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Мартын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526606316.41</v>
      </c>
      <c r="E12" s="20" t="n">
        <f aca="false">G12+I12</f>
        <v>485017854.86</v>
      </c>
      <c r="F12" s="20" t="n">
        <v>420675400</v>
      </c>
      <c r="G12" s="20" t="n">
        <v>378956749.35</v>
      </c>
      <c r="H12" s="20" t="n">
        <v>105930916.41</v>
      </c>
      <c r="I12" s="20" t="n">
        <v>106061105.5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1380662.11</v>
      </c>
      <c r="E14" s="20" t="n">
        <f aca="false">G14+I14</f>
        <v>208242598.93</v>
      </c>
      <c r="F14" s="20" t="n">
        <v>178844000</v>
      </c>
      <c r="G14" s="20" t="n">
        <v>166076084.83</v>
      </c>
      <c r="H14" s="20" t="n">
        <v>42536662.11</v>
      </c>
      <c r="I14" s="20" t="n">
        <v>42166514.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450400</v>
      </c>
      <c r="E15" s="20" t="n">
        <f aca="false">G15+I15</f>
        <v>16893029.75</v>
      </c>
      <c r="F15" s="20" t="n">
        <v>17450400</v>
      </c>
      <c r="G15" s="20" t="n">
        <v>16893029.75</v>
      </c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81790000</v>
      </c>
      <c r="E16" s="20" t="n">
        <f aca="false">G16+I16</f>
        <v>262417100</v>
      </c>
      <c r="F16" s="20" t="n">
        <v>224544400</v>
      </c>
      <c r="G16" s="20" t="n">
        <v>207669500</v>
      </c>
      <c r="H16" s="20" t="n">
        <v>57245600</v>
      </c>
      <c r="I16" s="20" t="n">
        <v>5474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216396800</v>
      </c>
      <c r="E18" s="20" t="n">
        <f aca="false">G18+I18</f>
        <v>199521900</v>
      </c>
      <c r="F18" s="20" t="n">
        <v>216396800</v>
      </c>
      <c r="G18" s="20" t="n">
        <v>1995219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5005600</v>
      </c>
      <c r="E19" s="20" t="n">
        <f aca="false">G19+I19</f>
        <v>52507600</v>
      </c>
      <c r="F19" s="20"/>
      <c r="G19" s="20"/>
      <c r="H19" s="20" t="n">
        <v>55005600</v>
      </c>
      <c r="I19" s="20" t="n">
        <v>52507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5005600</v>
      </c>
      <c r="E21" s="20" t="n">
        <f aca="false">G21+I21</f>
        <v>52507600</v>
      </c>
      <c r="F21" s="20"/>
      <c r="G21" s="20"/>
      <c r="H21" s="20" t="n">
        <v>55005600</v>
      </c>
      <c r="I21" s="20" t="n">
        <v>52507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0387600</v>
      </c>
      <c r="E23" s="20" t="n">
        <f aca="false">G23+I23</f>
        <v>10387600</v>
      </c>
      <c r="F23" s="20" t="n">
        <v>8147600</v>
      </c>
      <c r="G23" s="20" t="n">
        <v>8147600</v>
      </c>
      <c r="H23" s="20" t="n">
        <v>2240000</v>
      </c>
      <c r="I23" s="20" t="n">
        <v>2240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86154.3</v>
      </c>
      <c r="E26" s="20" t="n">
        <f aca="false">G26+I26</f>
        <v>14384448.46</v>
      </c>
      <c r="F26" s="20" t="n">
        <v>5237500</v>
      </c>
      <c r="G26" s="20" t="n">
        <v>5237457.05</v>
      </c>
      <c r="H26" s="20" t="n">
        <v>6148654.3</v>
      </c>
      <c r="I26" s="20" t="n">
        <v>9146991.4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 t="n">
        <f aca="false">F27+H27</f>
        <v>3000000</v>
      </c>
      <c r="E27" s="20" t="n">
        <f aca="false">G27+I27</f>
        <v>0</v>
      </c>
      <c r="F27" s="20" t="n">
        <v>3000000</v>
      </c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9049500</v>
      </c>
      <c r="E29" s="20" t="n">
        <f aca="false">G29+I29</f>
        <v>0</v>
      </c>
      <c r="F29" s="20" t="n">
        <v>9049500</v>
      </c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6292.53</v>
      </c>
      <c r="F30" s="20"/>
      <c r="G30" s="20" t="n">
        <v>-26292.53</v>
      </c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526606316.41</v>
      </c>
      <c r="E31" s="20" t="n">
        <f aca="false">G31+I31</f>
        <v>439704632.14</v>
      </c>
      <c r="F31" s="20" t="n">
        <v>420675400</v>
      </c>
      <c r="G31" s="20" t="n">
        <v>355359804.07</v>
      </c>
      <c r="H31" s="20" t="n">
        <v>105930916.41</v>
      </c>
      <c r="I31" s="20" t="n">
        <v>84344828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52093046.5</v>
      </c>
      <c r="E33" s="20" t="n">
        <f aca="false">G33+I33</f>
        <v>313076453.71</v>
      </c>
      <c r="F33" s="20" t="n">
        <v>277072704.96</v>
      </c>
      <c r="G33" s="20" t="n">
        <v>250658577.76</v>
      </c>
      <c r="H33" s="20" t="n">
        <v>75020341.54</v>
      </c>
      <c r="I33" s="20" t="n">
        <v>62417875.9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62559082.64</v>
      </c>
      <c r="E35" s="20" t="n">
        <f aca="false">G35+I35</f>
        <v>234953097.37</v>
      </c>
      <c r="F35" s="20" t="n">
        <v>201176611.5</v>
      </c>
      <c r="G35" s="20" t="n">
        <v>182355326.07</v>
      </c>
      <c r="H35" s="20" t="n">
        <v>61382471.14</v>
      </c>
      <c r="I35" s="20" t="n">
        <v>52597771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8853359.71</v>
      </c>
      <c r="E37" s="20" t="n">
        <f aca="false">G37+I37</f>
        <v>78322996.2</v>
      </c>
      <c r="F37" s="20" t="n">
        <v>46428986.5</v>
      </c>
      <c r="G37" s="20" t="n">
        <v>41300952.2</v>
      </c>
      <c r="H37" s="20" t="n">
        <v>42424373.21</v>
      </c>
      <c r="I37" s="20" t="n">
        <v>3702204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3509525</v>
      </c>
      <c r="E38" s="20" t="n">
        <f aca="false">G38+I38</f>
        <v>114755976.38</v>
      </c>
      <c r="F38" s="20" t="n">
        <v>121593125</v>
      </c>
      <c r="G38" s="20" t="n">
        <v>113005488.28</v>
      </c>
      <c r="H38" s="20" t="n">
        <v>1916400</v>
      </c>
      <c r="I38" s="20" t="n">
        <v>1750488.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50196197.93</v>
      </c>
      <c r="E39" s="20" t="n">
        <f aca="false">G39+I39</f>
        <v>41874124.79</v>
      </c>
      <c r="F39" s="20" t="n">
        <v>33154500</v>
      </c>
      <c r="G39" s="20" t="n">
        <v>28048885.59</v>
      </c>
      <c r="H39" s="20" t="n">
        <v>17041697.93</v>
      </c>
      <c r="I39" s="20" t="n">
        <v>13825239.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4099949.67</v>
      </c>
      <c r="E40" s="20" t="n">
        <f aca="false">G40+I40</f>
        <v>28679358.1</v>
      </c>
      <c r="F40" s="20" t="n">
        <v>26258283</v>
      </c>
      <c r="G40" s="20" t="n">
        <v>23351581.39</v>
      </c>
      <c r="H40" s="20" t="n">
        <v>7841666.67</v>
      </c>
      <c r="I40" s="20" t="n">
        <v>5327776.7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353300</v>
      </c>
      <c r="E41" s="20" t="n">
        <f aca="false">G41+I41</f>
        <v>21041868.99</v>
      </c>
      <c r="F41" s="20" t="n">
        <v>23044700</v>
      </c>
      <c r="G41" s="20" t="n">
        <v>20811504.17</v>
      </c>
      <c r="H41" s="20" t="n">
        <v>308600</v>
      </c>
      <c r="I41" s="20" t="n">
        <v>230364.8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116396</v>
      </c>
      <c r="E42" s="20" t="n">
        <f aca="false">G42+I42</f>
        <v>3470267.92</v>
      </c>
      <c r="F42" s="20" t="n">
        <v>3159000</v>
      </c>
      <c r="G42" s="20" t="n">
        <v>2662707.77</v>
      </c>
      <c r="H42" s="20" t="n">
        <v>957396</v>
      </c>
      <c r="I42" s="20" t="n">
        <v>807560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21900</v>
      </c>
      <c r="E43" s="20" t="n">
        <f aca="false">G43+I43</f>
        <v>1365232.4</v>
      </c>
      <c r="F43" s="20" t="n">
        <v>1573900</v>
      </c>
      <c r="G43" s="20" t="n">
        <v>1323391.17</v>
      </c>
      <c r="H43" s="20" t="n">
        <v>48000</v>
      </c>
      <c r="I43" s="20" t="n">
        <v>41841.2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1511389.26</v>
      </c>
      <c r="E44" s="20" t="n">
        <f aca="false">G44+I44</f>
        <v>20404183.03</v>
      </c>
      <c r="F44" s="20" t="n">
        <v>21511389.26</v>
      </c>
      <c r="G44" s="20" t="n">
        <v>20404183.03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1511389.26</v>
      </c>
      <c r="E45" s="20" t="n">
        <f aca="false">G45+I45</f>
        <v>20404183.03</v>
      </c>
      <c r="F45" s="20" t="n">
        <v>21511389.26</v>
      </c>
      <c r="G45" s="20" t="n">
        <v>20404183.03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885600</v>
      </c>
      <c r="E46" s="20" t="n">
        <f aca="false">G46+I46</f>
        <v>345789.9</v>
      </c>
      <c r="F46" s="20" t="n">
        <v>885300</v>
      </c>
      <c r="G46" s="20" t="n">
        <v>345500</v>
      </c>
      <c r="H46" s="20" t="n">
        <v>300</v>
      </c>
      <c r="I46" s="20" t="n">
        <v>289.9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885300</v>
      </c>
      <c r="E47" s="20" t="n">
        <f aca="false">G47+I47</f>
        <v>345500</v>
      </c>
      <c r="F47" s="20" t="n">
        <v>885300</v>
      </c>
      <c r="G47" s="20" t="n">
        <v>345500</v>
      </c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579380</v>
      </c>
      <c r="E48" s="20" t="n">
        <f aca="false">G48+I48</f>
        <v>13109380</v>
      </c>
      <c r="F48" s="20" t="n">
        <v>12514700</v>
      </c>
      <c r="G48" s="20" t="n">
        <v>12444356</v>
      </c>
      <c r="H48" s="20" t="n">
        <v>1064680</v>
      </c>
      <c r="I48" s="20" t="n">
        <v>665024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960300</v>
      </c>
      <c r="E49" s="20" t="n">
        <f aca="false">G49+I49</f>
        <v>11891601</v>
      </c>
      <c r="F49" s="20" t="n">
        <v>11960300</v>
      </c>
      <c r="G49" s="20" t="n">
        <v>11891601</v>
      </c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80586.2</v>
      </c>
      <c r="E50" s="20" t="n">
        <f aca="false">G50+I50</f>
        <v>7154325.05</v>
      </c>
      <c r="F50" s="20" t="n">
        <v>7367021.2</v>
      </c>
      <c r="G50" s="20" t="n">
        <v>5363092.95</v>
      </c>
      <c r="H50" s="20" t="n">
        <v>2313565</v>
      </c>
      <c r="I50" s="20" t="n">
        <v>1791232.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861321.2</v>
      </c>
      <c r="E51" s="20" t="n">
        <f aca="false">G51+I51</f>
        <v>1571058.91</v>
      </c>
      <c r="F51" s="20" t="n">
        <v>1861321.2</v>
      </c>
      <c r="G51" s="20" t="n">
        <v>1571058.91</v>
      </c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454462.73</v>
      </c>
      <c r="E52" s="20" t="n">
        <f aca="false">G52+I52</f>
        <v>4753938.23</v>
      </c>
      <c r="F52" s="20" t="n">
        <v>3994200</v>
      </c>
      <c r="G52" s="20" t="n">
        <v>3525716.44</v>
      </c>
      <c r="H52" s="20" t="n">
        <v>1460262.73</v>
      </c>
      <c r="I52" s="20" t="n">
        <v>1228221.7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06200</v>
      </c>
      <c r="E54" s="20" t="n">
        <f aca="false">G54+I54</f>
        <v>206114.11</v>
      </c>
      <c r="F54" s="20" t="n">
        <v>206200</v>
      </c>
      <c r="G54" s="20" t="n">
        <v>206114.11</v>
      </c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02800</v>
      </c>
      <c r="E55" s="20" t="n">
        <f aca="false">G55+I55</f>
        <v>2902545.37</v>
      </c>
      <c r="F55" s="20" t="n">
        <v>3110500</v>
      </c>
      <c r="G55" s="20" t="n">
        <v>2423898.88</v>
      </c>
      <c r="H55" s="20" t="n">
        <v>492300</v>
      </c>
      <c r="I55" s="20" t="n">
        <v>478646.4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46200</v>
      </c>
      <c r="E57" s="20" t="n">
        <f aca="false">G57+I57</f>
        <v>0</v>
      </c>
      <c r="F57" s="20" t="n">
        <v>146200</v>
      </c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6200</v>
      </c>
      <c r="E58" s="20" t="n">
        <f aca="false">G58+I58</f>
        <v>0</v>
      </c>
      <c r="F58" s="20" t="n">
        <v>146200</v>
      </c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319400</v>
      </c>
      <c r="E59" s="20" t="n">
        <f aca="false">G59+I59</f>
        <v>290362.8</v>
      </c>
      <c r="F59" s="20" t="n">
        <v>319400</v>
      </c>
      <c r="G59" s="20" t="n">
        <v>290362.8</v>
      </c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589800</v>
      </c>
      <c r="E61" s="20" t="n">
        <f aca="false">G61+I61</f>
        <v>1589345.26</v>
      </c>
      <c r="F61" s="20" t="n">
        <v>1588000</v>
      </c>
      <c r="G61" s="20" t="n">
        <v>1587700.28</v>
      </c>
      <c r="H61" s="20" t="n">
        <v>1800</v>
      </c>
      <c r="I61" s="20" t="n">
        <v>1644.9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574800</v>
      </c>
      <c r="E62" s="20" t="n">
        <f aca="false">G62+I62</f>
        <v>1574652.39</v>
      </c>
      <c r="F62" s="20" t="n">
        <v>1574800</v>
      </c>
      <c r="G62" s="20" t="n">
        <v>1574652.39</v>
      </c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547400</v>
      </c>
      <c r="E63" s="20" t="n">
        <f aca="false">G63+I63</f>
        <v>1022837.31</v>
      </c>
      <c r="F63" s="20" t="n">
        <v>1056900</v>
      </c>
      <c r="G63" s="20" t="n">
        <v>545835.8</v>
      </c>
      <c r="H63" s="20" t="n">
        <v>490500</v>
      </c>
      <c r="I63" s="20" t="n">
        <v>477001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81200</v>
      </c>
      <c r="E64" s="20" t="n">
        <f aca="false">G64+I64</f>
        <v>463270.68</v>
      </c>
      <c r="F64" s="20" t="n">
        <v>581200</v>
      </c>
      <c r="G64" s="20" t="n">
        <v>463270.68</v>
      </c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547979</v>
      </c>
      <c r="E65" s="20" t="n">
        <f aca="false">G65+I65</f>
        <v>9053402.15</v>
      </c>
      <c r="F65" s="20" t="n">
        <v>12404650</v>
      </c>
      <c r="G65" s="20" t="n">
        <v>6664431.36</v>
      </c>
      <c r="H65" s="20" t="n">
        <v>3143329</v>
      </c>
      <c r="I65" s="20" t="n">
        <v>2388970.7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002200</v>
      </c>
      <c r="E67" s="20" t="n">
        <f aca="false">G67+I67</f>
        <v>1002145</v>
      </c>
      <c r="F67" s="20" t="n">
        <v>1002200</v>
      </c>
      <c r="G67" s="20" t="n">
        <v>1002145</v>
      </c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447500</v>
      </c>
      <c r="E68" s="20" t="n">
        <f aca="false">G68+I68</f>
        <v>447500</v>
      </c>
      <c r="F68" s="20" t="n">
        <v>447500</v>
      </c>
      <c r="G68" s="20" t="n">
        <v>447500</v>
      </c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585079</v>
      </c>
      <c r="E69" s="20" t="n">
        <f aca="false">G69+I69</f>
        <v>7885717.15</v>
      </c>
      <c r="F69" s="20" t="n">
        <v>9441750</v>
      </c>
      <c r="G69" s="20" t="n">
        <v>5496746.36</v>
      </c>
      <c r="H69" s="20" t="n">
        <v>3143329</v>
      </c>
      <c r="I69" s="20" t="n">
        <v>2388970.7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615200</v>
      </c>
      <c r="E70" s="20" t="n">
        <f aca="false">G70+I70</f>
        <v>3073526.89</v>
      </c>
      <c r="F70" s="20" t="n">
        <v>3615200</v>
      </c>
      <c r="G70" s="20" t="n">
        <v>3073526.89</v>
      </c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25100</v>
      </c>
      <c r="E71" s="20" t="n">
        <f aca="false">G71+I71</f>
        <v>0</v>
      </c>
      <c r="F71" s="20" t="n">
        <v>325100</v>
      </c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F72+H72</f>
        <v>325100</v>
      </c>
      <c r="E72" s="20" t="n">
        <f aca="false">G72+I72</f>
        <v>0</v>
      </c>
      <c r="F72" s="20" t="n">
        <v>325100</v>
      </c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35600</v>
      </c>
      <c r="E73" s="20" t="n">
        <f aca="false">G73+I73</f>
        <v>165540</v>
      </c>
      <c r="F73" s="20" t="n">
        <v>1635600</v>
      </c>
      <c r="G73" s="20" t="n">
        <v>165540</v>
      </c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685600</v>
      </c>
      <c r="E74" s="20" t="n">
        <f aca="false">G74+I74</f>
        <v>165540</v>
      </c>
      <c r="F74" s="20" t="n">
        <v>685600</v>
      </c>
      <c r="G74" s="20" t="n">
        <v>165540</v>
      </c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2568663.83</v>
      </c>
      <c r="E75" s="20" t="n">
        <f aca="false">G75+I75</f>
        <v>23804212.15</v>
      </c>
      <c r="F75" s="20" t="n">
        <v>42567000</v>
      </c>
      <c r="G75" s="20" t="n">
        <v>23802548.32</v>
      </c>
      <c r="H75" s="20" t="n">
        <v>1663.83</v>
      </c>
      <c r="I75" s="20" t="n">
        <v>1663.8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8967000</v>
      </c>
      <c r="E82" s="20" t="n">
        <f aca="false">G82+I82</f>
        <v>23155348.32</v>
      </c>
      <c r="F82" s="20" t="n">
        <v>38967000</v>
      </c>
      <c r="G82" s="20" t="n">
        <v>23155348.32</v>
      </c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3600000</v>
      </c>
      <c r="E84" s="20" t="n">
        <f aca="false">G84+I84</f>
        <v>647200</v>
      </c>
      <c r="F84" s="20" t="n">
        <v>3600000</v>
      </c>
      <c r="G84" s="20" t="n">
        <v>647200</v>
      </c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663.83</v>
      </c>
      <c r="E86" s="20" t="n">
        <f aca="false">G86+I86</f>
        <v>1663.83</v>
      </c>
      <c r="F86" s="20"/>
      <c r="G86" s="20"/>
      <c r="H86" s="20" t="n">
        <v>1663.83</v>
      </c>
      <c r="I86" s="20" t="n">
        <v>1663.83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12793827.08</v>
      </c>
      <c r="E88" s="20" t="n">
        <f aca="false">G88+I88</f>
        <v>90868018.76</v>
      </c>
      <c r="F88" s="20" t="n">
        <v>85520545.04</v>
      </c>
      <c r="G88" s="20" t="n">
        <v>71810347.75</v>
      </c>
      <c r="H88" s="20" t="n">
        <v>27273282.04</v>
      </c>
      <c r="I88" s="20" t="n">
        <v>19057671.0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025704</v>
      </c>
      <c r="E90" s="20" t="n">
        <f aca="false">G90+I90</f>
        <v>10983979.82</v>
      </c>
      <c r="F90" s="20" t="n">
        <v>14714604</v>
      </c>
      <c r="G90" s="20" t="n">
        <v>10712711.02</v>
      </c>
      <c r="H90" s="20" t="n">
        <v>311100</v>
      </c>
      <c r="I90" s="20" t="n">
        <v>271268.8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954685</v>
      </c>
      <c r="E91" s="20" t="n">
        <f aca="false">G91+I91</f>
        <v>7018032.02</v>
      </c>
      <c r="F91" s="20" t="n">
        <v>10819685</v>
      </c>
      <c r="G91" s="20" t="n">
        <v>6883032.02</v>
      </c>
      <c r="H91" s="20" t="n">
        <v>135000</v>
      </c>
      <c r="I91" s="20" t="n">
        <v>1350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52181.97</v>
      </c>
      <c r="E92" s="20" t="n">
        <f aca="false">G92+I92</f>
        <v>8319222.63</v>
      </c>
      <c r="F92" s="20"/>
      <c r="G92" s="20"/>
      <c r="H92" s="20" t="n">
        <v>10752181.97</v>
      </c>
      <c r="I92" s="20" t="n">
        <v>8319222.6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453921.09</v>
      </c>
      <c r="E94" s="20" t="n">
        <f aca="false">G94+I94</f>
        <v>5227862.73</v>
      </c>
      <c r="F94" s="20" t="n">
        <v>4823000</v>
      </c>
      <c r="G94" s="20" t="n">
        <v>4777485.4</v>
      </c>
      <c r="H94" s="20" t="n">
        <v>630921.09</v>
      </c>
      <c r="I94" s="20" t="n">
        <v>450377.3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538000</v>
      </c>
      <c r="E95" s="20" t="n">
        <f aca="false">G95+I95</f>
        <v>4509566.27</v>
      </c>
      <c r="F95" s="20" t="n">
        <v>4532000</v>
      </c>
      <c r="G95" s="20" t="n">
        <v>4504009.27</v>
      </c>
      <c r="H95" s="20" t="n">
        <v>6000</v>
      </c>
      <c r="I95" s="20" t="n">
        <v>555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48200</v>
      </c>
      <c r="E97" s="20" t="n">
        <f aca="false">G97+I97</f>
        <v>498121.47</v>
      </c>
      <c r="F97" s="20" t="n">
        <v>517100</v>
      </c>
      <c r="G97" s="20" t="n">
        <v>467021.47</v>
      </c>
      <c r="H97" s="20" t="n">
        <v>31100</v>
      </c>
      <c r="I97" s="20" t="n">
        <v>311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267100</v>
      </c>
      <c r="E98" s="20" t="n">
        <f aca="false">G98+I98</f>
        <v>267021.47</v>
      </c>
      <c r="F98" s="20" t="n">
        <v>267100</v>
      </c>
      <c r="G98" s="20" t="n">
        <v>267021.47</v>
      </c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587152</v>
      </c>
      <c r="E99" s="20" t="n">
        <f aca="false">G99+I99</f>
        <v>6578377.35</v>
      </c>
      <c r="F99" s="20" t="n">
        <v>4460000</v>
      </c>
      <c r="G99" s="20" t="n">
        <v>4158737.98</v>
      </c>
      <c r="H99" s="20" t="n">
        <v>3127152</v>
      </c>
      <c r="I99" s="20" t="n">
        <v>2419639.3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200</v>
      </c>
      <c r="E100" s="20" t="n">
        <f aca="false">G100+I100</f>
        <v>1050</v>
      </c>
      <c r="F100" s="20" t="n">
        <v>1200</v>
      </c>
      <c r="G100" s="20" t="n">
        <v>1050</v>
      </c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3813600</v>
      </c>
      <c r="E101" s="20" t="n">
        <f aca="false">G101+I101</f>
        <v>3777237.61</v>
      </c>
      <c r="F101" s="20" t="n">
        <v>3813600</v>
      </c>
      <c r="G101" s="20" t="n">
        <v>3777237.61</v>
      </c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205370.53</v>
      </c>
      <c r="E102" s="20" t="n">
        <f aca="false">G102+I102</f>
        <v>0</v>
      </c>
      <c r="F102" s="20" t="n">
        <v>153980.5</v>
      </c>
      <c r="G102" s="20"/>
      <c r="H102" s="20" t="n">
        <v>1051390.03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856403.74</v>
      </c>
      <c r="E103" s="20" t="n">
        <f aca="false">G103+I103</f>
        <v>6641470.67</v>
      </c>
      <c r="F103" s="20" t="n">
        <v>5638119.5</v>
      </c>
      <c r="G103" s="20" t="n">
        <v>5496277.08</v>
      </c>
      <c r="H103" s="20" t="n">
        <v>1218284.24</v>
      </c>
      <c r="I103" s="20" t="n">
        <v>1145193.59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 t="n">
        <f aca="false">F105+H105</f>
        <v>3000000</v>
      </c>
      <c r="E105" s="20" t="n">
        <f aca="false">G105+I105</f>
        <v>0</v>
      </c>
      <c r="F105" s="20" t="n">
        <v>3000000</v>
      </c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 t="n">
        <f aca="false">F106+H106</f>
        <v>4004100</v>
      </c>
      <c r="E106" s="20" t="n">
        <f aca="false">G106+I106</f>
        <v>4004100</v>
      </c>
      <c r="F106" s="20" t="n">
        <v>4004100</v>
      </c>
      <c r="G106" s="20" t="n">
        <v>4004100</v>
      </c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2900</v>
      </c>
      <c r="E107" s="20" t="n">
        <f aca="false">G107+I107</f>
        <v>420806.5</v>
      </c>
      <c r="F107" s="20"/>
      <c r="G107" s="20"/>
      <c r="H107" s="20" t="n">
        <v>432900</v>
      </c>
      <c r="I107" s="20" t="n">
        <v>420806.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970697.49</v>
      </c>
      <c r="E108" s="20" t="n">
        <f aca="false">G108+I108</f>
        <v>51058310.65</v>
      </c>
      <c r="F108" s="20" t="n">
        <v>50034160.54</v>
      </c>
      <c r="G108" s="20" t="n">
        <v>43913054.27</v>
      </c>
      <c r="H108" s="20" t="n">
        <v>10936536.95</v>
      </c>
      <c r="I108" s="20" t="n">
        <v>7145256.3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2601010</v>
      </c>
      <c r="E109" s="20" t="n">
        <f aca="false">G109+I109</f>
        <v>30708846.96</v>
      </c>
      <c r="F109" s="20" t="n">
        <v>31945510</v>
      </c>
      <c r="G109" s="20" t="n">
        <v>30175998.11</v>
      </c>
      <c r="H109" s="20" t="n">
        <v>655500</v>
      </c>
      <c r="I109" s="20" t="n">
        <v>532848.8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0440630.46</v>
      </c>
      <c r="E110" s="20" t="n">
        <f aca="false">G110+I110</f>
        <v>219604427.39</v>
      </c>
      <c r="F110" s="20" t="n">
        <v>237371130.46</v>
      </c>
      <c r="G110" s="20" t="n">
        <v>216908327.39</v>
      </c>
      <c r="H110" s="20" t="n">
        <v>3069500</v>
      </c>
      <c r="I110" s="20" t="n">
        <v>26961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313222.72</v>
      </c>
      <c r="F111" s="20"/>
      <c r="G111" s="20" t="n">
        <v>23596945.28</v>
      </c>
      <c r="H111" s="20"/>
      <c r="I111" s="20" t="n">
        <v>21716277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205370.53</v>
      </c>
      <c r="E112" s="20" t="n">
        <f aca="false">G112+I112</f>
        <v>0</v>
      </c>
      <c r="F112" s="20" t="n">
        <v>153980.5</v>
      </c>
      <c r="G112" s="20"/>
      <c r="H112" s="20" t="n">
        <v>1051390.03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10505641.21</v>
      </c>
      <c r="E113" s="20" t="n">
        <f aca="false">G113+I113</f>
        <v>95768392.73</v>
      </c>
      <c r="F113" s="20" t="n">
        <v>56145486.5</v>
      </c>
      <c r="G113" s="20" t="n">
        <v>49770609.72</v>
      </c>
      <c r="H113" s="20" t="n">
        <v>54360154.71</v>
      </c>
      <c r="I113" s="20" t="n">
        <v>45997783.0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8853359.71</v>
      </c>
      <c r="E115" s="20" t="n">
        <f aca="false">G115+I115</f>
        <v>78322996.2</v>
      </c>
      <c r="F115" s="20" t="n">
        <v>46428986.5</v>
      </c>
      <c r="G115" s="20" t="n">
        <v>41300952.2</v>
      </c>
      <c r="H115" s="20" t="n">
        <v>42424373.21</v>
      </c>
      <c r="I115" s="20" t="n">
        <v>3702204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316735.09</v>
      </c>
      <c r="E116" s="20" t="n">
        <f aca="false">G116+I116</f>
        <v>15140999.89</v>
      </c>
      <c r="F116" s="20" t="n">
        <v>7296120</v>
      </c>
      <c r="G116" s="20" t="n">
        <v>5745278.83</v>
      </c>
      <c r="H116" s="20" t="n">
        <v>11020615.09</v>
      </c>
      <c r="I116" s="20" t="n">
        <v>9395721.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587152</v>
      </c>
      <c r="E117" s="20" t="n">
        <f aca="false">G117+I117</f>
        <v>6577327.35</v>
      </c>
      <c r="F117" s="20" t="n">
        <v>4460000</v>
      </c>
      <c r="G117" s="20" t="n">
        <v>4157687.98</v>
      </c>
      <c r="H117" s="20" t="n">
        <v>3127152</v>
      </c>
      <c r="I117" s="20" t="n">
        <v>2419639.3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12599.11</v>
      </c>
      <c r="E118" s="20" t="n">
        <f aca="false">G118+I118</f>
        <v>2050470.23</v>
      </c>
      <c r="F118" s="20" t="n">
        <v>1489400</v>
      </c>
      <c r="G118" s="20" t="n">
        <v>1273901.99</v>
      </c>
      <c r="H118" s="20" t="n">
        <v>1023199.11</v>
      </c>
      <c r="I118" s="20" t="n">
        <v>776568.2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2389</v>
      </c>
      <c r="E120" s="20" t="n">
        <f aca="false">G120+I120</f>
        <v>1762055.96</v>
      </c>
      <c r="F120" s="20" t="n">
        <v>296600</v>
      </c>
      <c r="G120" s="20" t="n">
        <v>122000</v>
      </c>
      <c r="H120" s="20" t="n">
        <v>1755789</v>
      </c>
      <c r="I120" s="20" t="n">
        <v>1640055.9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ая</cp:lastModifiedBy>
  <cp:lastPrinted>2015-02-24T16:11:21Z</cp:lastPrinted>
  <dcterms:modified xsi:type="dcterms:W3CDTF">2020-12-24T12:06:52Z</dcterms:modified>
  <cp:revision>0</cp:revision>
  <dc:subject/>
  <dc:title/>
</cp:coreProperties>
</file>