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артын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23086497.02</v>
      </c>
      <c r="E12" s="20" t="n">
        <f aca="false">G12+I12</f>
        <v>75442972.55</v>
      </c>
      <c r="F12" s="20" t="n">
        <v>328860400</v>
      </c>
      <c r="G12" s="20" t="n">
        <v>53559337.87</v>
      </c>
      <c r="H12" s="20" t="n">
        <v>94226097.02</v>
      </c>
      <c r="I12" s="20" t="n">
        <v>21883634.6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6431800</v>
      </c>
      <c r="E14" s="20" t="n">
        <f aca="false">G14+I14</f>
        <v>20237310.86</v>
      </c>
      <c r="F14" s="20" t="n">
        <v>119996000</v>
      </c>
      <c r="G14" s="20" t="n">
        <v>15102573.2</v>
      </c>
      <c r="H14" s="20" t="n">
        <v>46435800</v>
      </c>
      <c r="I14" s="20" t="n">
        <v>5134737.6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546200</v>
      </c>
      <c r="E15" s="20" t="n">
        <f aca="false">G15+I15</f>
        <v>1831772.41</v>
      </c>
      <c r="F15" s="20" t="n">
        <v>16546200</v>
      </c>
      <c r="G15" s="20" t="n">
        <v>1831772.41</v>
      </c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3283800</v>
      </c>
      <c r="E16" s="20" t="n">
        <f aca="false">G16+I16</f>
        <v>39640400</v>
      </c>
      <c r="F16" s="20" t="n">
        <v>183122400</v>
      </c>
      <c r="G16" s="20" t="n">
        <v>30520400</v>
      </c>
      <c r="H16" s="20" t="n">
        <v>40161400</v>
      </c>
      <c r="I16" s="20" t="n">
        <v>912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183122400</v>
      </c>
      <c r="E18" s="20" t="n">
        <f aca="false">G18+I18</f>
        <v>30520400</v>
      </c>
      <c r="F18" s="20" t="n">
        <v>183122400</v>
      </c>
      <c r="G18" s="20" t="n">
        <v>305204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0161400</v>
      </c>
      <c r="E19" s="20" t="n">
        <f aca="false">G19+I19</f>
        <v>9120000</v>
      </c>
      <c r="F19" s="20"/>
      <c r="G19" s="20"/>
      <c r="H19" s="20" t="n">
        <v>40161400</v>
      </c>
      <c r="I19" s="20" t="n">
        <v>912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0161400</v>
      </c>
      <c r="E21" s="20" t="n">
        <f aca="false">G21+I21</f>
        <v>9120000</v>
      </c>
      <c r="F21" s="20"/>
      <c r="G21" s="20"/>
      <c r="H21" s="20" t="n">
        <v>40161400</v>
      </c>
      <c r="I21" s="20" t="n">
        <v>912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565297.02</v>
      </c>
      <c r="E26" s="20" t="n">
        <f aca="false">G26+I26</f>
        <v>15565261.69</v>
      </c>
      <c r="F26" s="20" t="n">
        <v>7936400</v>
      </c>
      <c r="G26" s="20" t="n">
        <v>7936364.67</v>
      </c>
      <c r="H26" s="20" t="n">
        <v>7628897.02</v>
      </c>
      <c r="I26" s="20" t="n">
        <v>7628897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 t="n">
        <f aca="false">F27+H27</f>
        <v>3953500</v>
      </c>
      <c r="E27" s="20" t="n">
        <f aca="false">G27+I27</f>
        <v>0</v>
      </c>
      <c r="F27" s="20" t="n">
        <v>3953500</v>
      </c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13852100</v>
      </c>
      <c r="E29" s="20" t="n">
        <f aca="false">G29+I29</f>
        <v>0</v>
      </c>
      <c r="F29" s="20" t="n">
        <v>13852100</v>
      </c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23086497.02</v>
      </c>
      <c r="E31" s="20" t="n">
        <f aca="false">G31+I31</f>
        <v>62169543.13</v>
      </c>
      <c r="F31" s="20" t="n">
        <v>328860400</v>
      </c>
      <c r="G31" s="20" t="n">
        <v>50525153</v>
      </c>
      <c r="H31" s="20" t="n">
        <v>94226097.02</v>
      </c>
      <c r="I31" s="20" t="n">
        <v>11644390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96612879</v>
      </c>
      <c r="E33" s="20" t="n">
        <f aca="false">G33+I33</f>
        <v>47473527.54</v>
      </c>
      <c r="F33" s="20" t="n">
        <v>232368049</v>
      </c>
      <c r="G33" s="20" t="n">
        <v>37941472.05</v>
      </c>
      <c r="H33" s="20" t="n">
        <v>64244830</v>
      </c>
      <c r="I33" s="20" t="n">
        <v>9532055.4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17561149</v>
      </c>
      <c r="E35" s="20" t="n">
        <f aca="false">G35+I35</f>
        <v>32347363.37</v>
      </c>
      <c r="F35" s="20" t="n">
        <v>165272249</v>
      </c>
      <c r="G35" s="20" t="n">
        <v>25000299.34</v>
      </c>
      <c r="H35" s="20" t="n">
        <v>52288900</v>
      </c>
      <c r="I35" s="20" t="n">
        <v>7347064.0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1203549</v>
      </c>
      <c r="E37" s="20" t="n">
        <f aca="false">G37+I37</f>
        <v>11774732.8</v>
      </c>
      <c r="F37" s="20" t="n">
        <v>41847249</v>
      </c>
      <c r="G37" s="20" t="n">
        <v>6303498.78</v>
      </c>
      <c r="H37" s="20" t="n">
        <v>39356300</v>
      </c>
      <c r="I37" s="20" t="n">
        <v>5471234.0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00475800</v>
      </c>
      <c r="E38" s="20" t="n">
        <f aca="false">G38+I38</f>
        <v>15552711.23</v>
      </c>
      <c r="F38" s="20" t="n">
        <v>98961400</v>
      </c>
      <c r="G38" s="20" t="n">
        <v>15232404.86</v>
      </c>
      <c r="H38" s="20" t="n">
        <v>1514400</v>
      </c>
      <c r="I38" s="20" t="n">
        <v>320306.3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881800</v>
      </c>
      <c r="E39" s="20" t="n">
        <f aca="false">G39+I39</f>
        <v>5019919.34</v>
      </c>
      <c r="F39" s="20" t="n">
        <v>24463600</v>
      </c>
      <c r="G39" s="20" t="n">
        <v>3464395.7</v>
      </c>
      <c r="H39" s="20" t="n">
        <v>11418200</v>
      </c>
      <c r="I39" s="20" t="n">
        <v>1555523.6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5398630</v>
      </c>
      <c r="E40" s="20" t="n">
        <f aca="false">G40+I40</f>
        <v>9138587.77</v>
      </c>
      <c r="F40" s="20" t="n">
        <v>28435200</v>
      </c>
      <c r="G40" s="20" t="n">
        <v>7604651.54</v>
      </c>
      <c r="H40" s="20" t="n">
        <v>6963430</v>
      </c>
      <c r="I40" s="20" t="n">
        <v>1533936.2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5404100</v>
      </c>
      <c r="E41" s="20" t="n">
        <f aca="false">G41+I41</f>
        <v>7057877.48</v>
      </c>
      <c r="F41" s="20" t="n">
        <v>25176700</v>
      </c>
      <c r="G41" s="20" t="n">
        <v>6984684.19</v>
      </c>
      <c r="H41" s="20" t="n">
        <v>227400</v>
      </c>
      <c r="I41" s="20" t="n">
        <v>73193.2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270100</v>
      </c>
      <c r="E42" s="20" t="n">
        <f aca="false">G42+I42</f>
        <v>529917.53</v>
      </c>
      <c r="F42" s="20" t="n">
        <v>3327500</v>
      </c>
      <c r="G42" s="20" t="n">
        <v>436566.77</v>
      </c>
      <c r="H42" s="20" t="n">
        <v>942600</v>
      </c>
      <c r="I42" s="20" t="n">
        <v>93350.7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02300</v>
      </c>
      <c r="E43" s="20" t="n">
        <f aca="false">G43+I43</f>
        <v>264469.54</v>
      </c>
      <c r="F43" s="20" t="n">
        <v>1954300</v>
      </c>
      <c r="G43" s="20" t="n">
        <v>256753.69</v>
      </c>
      <c r="H43" s="20" t="n">
        <v>48000</v>
      </c>
      <c r="I43" s="20" t="n">
        <v>7715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14515800</v>
      </c>
      <c r="E44" s="20" t="n">
        <f aca="false">G44+I44</f>
        <v>2131003.46</v>
      </c>
      <c r="F44" s="20" t="n">
        <v>14515800</v>
      </c>
      <c r="G44" s="20" t="n">
        <v>2131003.46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14515800</v>
      </c>
      <c r="E45" s="20" t="n">
        <f aca="false">G45+I45</f>
        <v>2131003.46</v>
      </c>
      <c r="F45" s="20" t="n">
        <v>14515800</v>
      </c>
      <c r="G45" s="20" t="n">
        <v>2131003.46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979800</v>
      </c>
      <c r="E46" s="20" t="n">
        <f aca="false">G46+I46</f>
        <v>0</v>
      </c>
      <c r="F46" s="20" t="n">
        <v>979800</v>
      </c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979800</v>
      </c>
      <c r="E47" s="20" t="n">
        <f aca="false">G47+I47</f>
        <v>0</v>
      </c>
      <c r="F47" s="20" t="n">
        <v>979800</v>
      </c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762800</v>
      </c>
      <c r="E48" s="20" t="n">
        <f aca="false">G48+I48</f>
        <v>1922087.1</v>
      </c>
      <c r="F48" s="20" t="n">
        <v>12791200</v>
      </c>
      <c r="G48" s="20" t="n">
        <v>1813197.15</v>
      </c>
      <c r="H48" s="20" t="n">
        <v>971600</v>
      </c>
      <c r="I48" s="20" t="n">
        <v>108889.9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2353400</v>
      </c>
      <c r="E49" s="20" t="n">
        <f aca="false">G49+I49</f>
        <v>1746297.15</v>
      </c>
      <c r="F49" s="20" t="n">
        <v>12353400</v>
      </c>
      <c r="G49" s="20" t="n">
        <v>1746297.15</v>
      </c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73800</v>
      </c>
      <c r="E50" s="20" t="n">
        <f aca="false">G50+I50</f>
        <v>588807.43</v>
      </c>
      <c r="F50" s="20" t="n">
        <v>3038000</v>
      </c>
      <c r="G50" s="20" t="n">
        <v>340175.53</v>
      </c>
      <c r="H50" s="20" t="n">
        <v>1835800</v>
      </c>
      <c r="I50" s="20" t="n">
        <v>248631.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585400</v>
      </c>
      <c r="E51" s="20" t="n">
        <f aca="false">G51+I51</f>
        <v>86972.83</v>
      </c>
      <c r="F51" s="20" t="n">
        <v>585400</v>
      </c>
      <c r="G51" s="20" t="n">
        <v>86972.83</v>
      </c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668800</v>
      </c>
      <c r="E52" s="20" t="n">
        <f aca="false">G52+I52</f>
        <v>753527.68</v>
      </c>
      <c r="F52" s="20" t="n">
        <v>3427900</v>
      </c>
      <c r="G52" s="20" t="n">
        <v>553345.06</v>
      </c>
      <c r="H52" s="20" t="n">
        <v>1240900</v>
      </c>
      <c r="I52" s="20" t="n">
        <v>200182.6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582000</v>
      </c>
      <c r="E54" s="20" t="n">
        <f aca="false">G54+I54</f>
        <v>62233.2</v>
      </c>
      <c r="F54" s="20" t="n">
        <v>580400</v>
      </c>
      <c r="G54" s="20" t="n">
        <v>62233.2</v>
      </c>
      <c r="H54" s="20" t="n">
        <v>1600</v>
      </c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596100</v>
      </c>
      <c r="E55" s="20" t="n">
        <f aca="false">G55+I55</f>
        <v>399611.26</v>
      </c>
      <c r="F55" s="20" t="n">
        <v>6407400</v>
      </c>
      <c r="G55" s="20" t="n">
        <v>210911.26</v>
      </c>
      <c r="H55" s="20" t="n">
        <v>188700</v>
      </c>
      <c r="I55" s="20" t="n">
        <v>1887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768100</v>
      </c>
      <c r="E57" s="20" t="n">
        <f aca="false">G57+I57</f>
        <v>0</v>
      </c>
      <c r="F57" s="20" t="n">
        <v>768100</v>
      </c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768100</v>
      </c>
      <c r="E58" s="20" t="n">
        <f aca="false">G58+I58</f>
        <v>0</v>
      </c>
      <c r="F58" s="20" t="n">
        <v>768100</v>
      </c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4069600</v>
      </c>
      <c r="E59" s="20" t="n">
        <f aca="false">G59+I59</f>
        <v>0</v>
      </c>
      <c r="F59" s="20" t="n">
        <v>4069600</v>
      </c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99200</v>
      </c>
      <c r="E61" s="20" t="n">
        <f aca="false">G61+I61</f>
        <v>0</v>
      </c>
      <c r="F61" s="20" t="n">
        <v>299200</v>
      </c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4600</v>
      </c>
      <c r="E62" s="20" t="n">
        <f aca="false">G62+I62</f>
        <v>0</v>
      </c>
      <c r="F62" s="20" t="n">
        <v>44600</v>
      </c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59200</v>
      </c>
      <c r="E63" s="20" t="n">
        <f aca="false">G63+I63</f>
        <v>399611.26</v>
      </c>
      <c r="F63" s="20" t="n">
        <v>1270500</v>
      </c>
      <c r="G63" s="20" t="n">
        <v>210911.26</v>
      </c>
      <c r="H63" s="20" t="n">
        <v>188700</v>
      </c>
      <c r="I63" s="20" t="n">
        <v>1887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02700</v>
      </c>
      <c r="E64" s="20" t="n">
        <f aca="false">G64+I64</f>
        <v>111411.26</v>
      </c>
      <c r="F64" s="20" t="n">
        <v>279900</v>
      </c>
      <c r="G64" s="20" t="n">
        <v>88611.26</v>
      </c>
      <c r="H64" s="20" t="n">
        <v>22800</v>
      </c>
      <c r="I64" s="20" t="n">
        <v>22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661300</v>
      </c>
      <c r="E65" s="20" t="n">
        <f aca="false">G65+I65</f>
        <v>217893.2</v>
      </c>
      <c r="F65" s="20" t="n">
        <v>2742400</v>
      </c>
      <c r="G65" s="20" t="n">
        <v>133243.2</v>
      </c>
      <c r="H65" s="20" t="n">
        <v>2918900</v>
      </c>
      <c r="I65" s="20" t="n">
        <v>846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91300</v>
      </c>
      <c r="E69" s="20" t="n">
        <f aca="false">G69+I69</f>
        <v>217893.2</v>
      </c>
      <c r="F69" s="20" t="n">
        <v>2172400</v>
      </c>
      <c r="G69" s="20" t="n">
        <v>133243.2</v>
      </c>
      <c r="H69" s="20" t="n">
        <v>2918900</v>
      </c>
      <c r="I69" s="20" t="n">
        <v>846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48600</v>
      </c>
      <c r="E70" s="20" t="n">
        <f aca="false">G70+I70</f>
        <v>88243.2</v>
      </c>
      <c r="F70" s="20" t="n">
        <v>148600</v>
      </c>
      <c r="G70" s="20" t="n">
        <v>88243.2</v>
      </c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70000</v>
      </c>
      <c r="E73" s="20" t="n">
        <f aca="false">G73+I73</f>
        <v>0</v>
      </c>
      <c r="F73" s="20" t="n">
        <v>570000</v>
      </c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9121600</v>
      </c>
      <c r="E75" s="20" t="n">
        <f aca="false">G75+I75</f>
        <v>288278.74</v>
      </c>
      <c r="F75" s="20" t="n">
        <v>19121600</v>
      </c>
      <c r="G75" s="20" t="n">
        <v>288278.74</v>
      </c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834900</v>
      </c>
      <c r="E78" s="20" t="n">
        <f aca="false">G78+I78</f>
        <v>0</v>
      </c>
      <c r="F78" s="20" t="n">
        <v>2834900</v>
      </c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4900</v>
      </c>
      <c r="E79" s="20" t="n">
        <f aca="false">G79+I79</f>
        <v>0</v>
      </c>
      <c r="F79" s="20" t="n">
        <v>34900</v>
      </c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700000</v>
      </c>
      <c r="E80" s="20" t="n">
        <f aca="false">G80+I80</f>
        <v>0</v>
      </c>
      <c r="F80" s="20" t="n">
        <v>3700000</v>
      </c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586700</v>
      </c>
      <c r="E82" s="20" t="n">
        <f aca="false">G82+I82</f>
        <v>288278.74</v>
      </c>
      <c r="F82" s="20" t="n">
        <v>12586700</v>
      </c>
      <c r="G82" s="20" t="n">
        <v>288278.74</v>
      </c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268900</v>
      </c>
      <c r="E83" s="20" t="n">
        <f aca="false">G83+I83</f>
        <v>0</v>
      </c>
      <c r="F83" s="20" t="n">
        <v>268900</v>
      </c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5094618.02</v>
      </c>
      <c r="E88" s="20" t="n">
        <f aca="false">G88+I88</f>
        <v>13790232.39</v>
      </c>
      <c r="F88" s="20" t="n">
        <v>68220951</v>
      </c>
      <c r="G88" s="20" t="n">
        <v>11951247.75</v>
      </c>
      <c r="H88" s="20" t="n">
        <v>26873667.02</v>
      </c>
      <c r="I88" s="20" t="n">
        <v>1838984.6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8400</v>
      </c>
      <c r="E90" s="20" t="n">
        <f aca="false">G90+I90</f>
        <v>5846.6</v>
      </c>
      <c r="F90" s="20" t="n">
        <v>84200</v>
      </c>
      <c r="G90" s="20"/>
      <c r="H90" s="20" t="n">
        <v>384200</v>
      </c>
      <c r="I90" s="20" t="n">
        <v>5846.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806897.97</v>
      </c>
      <c r="E92" s="20" t="n">
        <f aca="false">G92+I92</f>
        <v>329639.92</v>
      </c>
      <c r="F92" s="20"/>
      <c r="G92" s="20"/>
      <c r="H92" s="20" t="n">
        <v>8806897.97</v>
      </c>
      <c r="I92" s="20" t="n">
        <v>329639.9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765479.43</v>
      </c>
      <c r="E94" s="20" t="n">
        <f aca="false">G94+I94</f>
        <v>1276884.38</v>
      </c>
      <c r="F94" s="20" t="n">
        <v>6134900</v>
      </c>
      <c r="G94" s="20" t="n">
        <v>1170803.83</v>
      </c>
      <c r="H94" s="20" t="n">
        <v>630579.43</v>
      </c>
      <c r="I94" s="20" t="n">
        <v>106080.5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743300</v>
      </c>
      <c r="E95" s="20" t="n">
        <f aca="false">G95+I95</f>
        <v>1076870.15</v>
      </c>
      <c r="F95" s="20" t="n">
        <v>5706300</v>
      </c>
      <c r="G95" s="20" t="n">
        <v>1076468.34</v>
      </c>
      <c r="H95" s="20" t="n">
        <v>37000</v>
      </c>
      <c r="I95" s="20" t="n">
        <v>401.8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358800</v>
      </c>
      <c r="E99" s="20" t="n">
        <f aca="false">G99+I99</f>
        <v>1224833.3</v>
      </c>
      <c r="F99" s="20" t="n">
        <v>4508900</v>
      </c>
      <c r="G99" s="20" t="n">
        <v>941853.17</v>
      </c>
      <c r="H99" s="20" t="n">
        <v>2849900</v>
      </c>
      <c r="I99" s="20" t="n">
        <v>282980.1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3000</v>
      </c>
      <c r="E100" s="20" t="n">
        <f aca="false">G100+I100</f>
        <v>0</v>
      </c>
      <c r="F100" s="20" t="n">
        <v>3000</v>
      </c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189644.1</v>
      </c>
      <c r="E102" s="20" t="n">
        <f aca="false">G102+I102</f>
        <v>0</v>
      </c>
      <c r="F102" s="20" t="n">
        <v>745883.15</v>
      </c>
      <c r="G102" s="20"/>
      <c r="H102" s="20" t="n">
        <v>1443760.95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56016.85</v>
      </c>
      <c r="E103" s="20" t="n">
        <f aca="false">G103+I103</f>
        <v>65769.64</v>
      </c>
      <c r="F103" s="20" t="n">
        <v>254116.85</v>
      </c>
      <c r="G103" s="20" t="n">
        <v>63898.64</v>
      </c>
      <c r="H103" s="20" t="n">
        <v>1900</v>
      </c>
      <c r="I103" s="20" t="n">
        <v>1871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6586700</v>
      </c>
      <c r="E104" s="20" t="n">
        <f aca="false">G104+I104</f>
        <v>0</v>
      </c>
      <c r="F104" s="20" t="n">
        <v>5633200</v>
      </c>
      <c r="G104" s="20"/>
      <c r="H104" s="20" t="n">
        <v>9535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 t="n">
        <f aca="false">F105+H105</f>
        <v>3000000</v>
      </c>
      <c r="E105" s="20" t="n">
        <f aca="false">G105+I105</f>
        <v>0</v>
      </c>
      <c r="F105" s="20" t="n">
        <v>3000000</v>
      </c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 t="n">
        <f aca="false">F106+H106</f>
        <v>7000000</v>
      </c>
      <c r="E106" s="20" t="n">
        <f aca="false">G106+I106</f>
        <v>1500000</v>
      </c>
      <c r="F106" s="20" t="n">
        <v>7000000</v>
      </c>
      <c r="G106" s="20" t="n">
        <v>1500000</v>
      </c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2918696.52</v>
      </c>
      <c r="E108" s="20" t="n">
        <f aca="false">G108+I108</f>
        <v>9453028.19</v>
      </c>
      <c r="F108" s="20" t="n">
        <v>41113867.85</v>
      </c>
      <c r="G108" s="20" t="n">
        <v>8338590.75</v>
      </c>
      <c r="H108" s="20" t="n">
        <v>11804828.67</v>
      </c>
      <c r="I108" s="20" t="n">
        <v>1114437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648000</v>
      </c>
      <c r="E109" s="20" t="n">
        <f aca="false">G109+I109</f>
        <v>7268700.4</v>
      </c>
      <c r="F109" s="20" t="n">
        <v>28126400</v>
      </c>
      <c r="G109" s="20" t="n">
        <v>7191117.72</v>
      </c>
      <c r="H109" s="20" t="n">
        <v>521600</v>
      </c>
      <c r="I109" s="20" t="n">
        <v>77582.6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974900</v>
      </c>
      <c r="E110" s="20" t="n">
        <f aca="false">G110+I110</f>
        <v>35384556.7</v>
      </c>
      <c r="F110" s="20" t="n">
        <v>189603700</v>
      </c>
      <c r="G110" s="20" t="n">
        <v>34882556.7</v>
      </c>
      <c r="H110" s="20" t="n">
        <v>2371200</v>
      </c>
      <c r="I110" s="20" t="n">
        <v>502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273429.42</v>
      </c>
      <c r="F111" s="20"/>
      <c r="G111" s="20" t="n">
        <v>3034184.87</v>
      </c>
      <c r="H111" s="20"/>
      <c r="I111" s="20" t="n">
        <v>10239244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189644.1</v>
      </c>
      <c r="E112" s="20" t="n">
        <f aca="false">G112+I112</f>
        <v>0</v>
      </c>
      <c r="F112" s="20" t="n">
        <v>745883.15</v>
      </c>
      <c r="G112" s="20"/>
      <c r="H112" s="20" t="n">
        <v>1443760.95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0254164</v>
      </c>
      <c r="E113" s="20" t="n">
        <f aca="false">G113+I113</f>
        <v>14485377.35</v>
      </c>
      <c r="F113" s="20" t="n">
        <v>50897349</v>
      </c>
      <c r="G113" s="20" t="n">
        <v>7791593.32</v>
      </c>
      <c r="H113" s="20" t="n">
        <v>49356815</v>
      </c>
      <c r="I113" s="20" t="n">
        <v>6693784.0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1203549</v>
      </c>
      <c r="E115" s="20" t="n">
        <f aca="false">G115+I115</f>
        <v>11774732.8</v>
      </c>
      <c r="F115" s="20" t="n">
        <v>41847249</v>
      </c>
      <c r="G115" s="20" t="n">
        <v>6303498.78</v>
      </c>
      <c r="H115" s="20" t="n">
        <v>39356300</v>
      </c>
      <c r="I115" s="20" t="n">
        <v>5471234.0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993859.34</v>
      </c>
      <c r="E116" s="20" t="n">
        <f aca="false">G116+I116</f>
        <v>2453871.77</v>
      </c>
      <c r="F116" s="20" t="n">
        <v>6438280</v>
      </c>
      <c r="G116" s="20" t="n">
        <v>1114312.7</v>
      </c>
      <c r="H116" s="20" t="n">
        <v>10555579.34</v>
      </c>
      <c r="I116" s="20" t="n">
        <v>1339559.0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55800</v>
      </c>
      <c r="E117" s="20" t="n">
        <f aca="false">G117+I117</f>
        <v>1224833.3</v>
      </c>
      <c r="F117" s="20" t="n">
        <v>4505900</v>
      </c>
      <c r="G117" s="20" t="n">
        <v>941853.17</v>
      </c>
      <c r="H117" s="20" t="n">
        <v>2849900</v>
      </c>
      <c r="I117" s="20" t="n">
        <v>282980.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49400</v>
      </c>
      <c r="E118" s="20" t="n">
        <f aca="false">G118+I118</f>
        <v>665893.66</v>
      </c>
      <c r="F118" s="20" t="n">
        <v>2266900</v>
      </c>
      <c r="G118" s="20" t="n">
        <v>438609.84</v>
      </c>
      <c r="H118" s="20" t="n">
        <v>1082500</v>
      </c>
      <c r="I118" s="20" t="n">
        <v>227283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90100</v>
      </c>
      <c r="E120" s="20" t="n">
        <f aca="false">G120+I120</f>
        <v>850</v>
      </c>
      <c r="F120" s="20" t="n">
        <v>109100</v>
      </c>
      <c r="G120" s="20"/>
      <c r="H120" s="20" t="n">
        <v>281000</v>
      </c>
      <c r="I120" s="20" t="n">
        <v>8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ая</cp:lastModifiedBy>
  <cp:lastPrinted>2015-02-24T16:11:21Z</cp:lastPrinted>
  <dcterms:modified xsi:type="dcterms:W3CDTF">2018-03-22T11:32:25Z</dcterms:modified>
  <cp:revision>0</cp:revision>
  <dc:subject/>
  <dc:title/>
</cp:coreProperties>
</file>