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26218148.7</v>
      </c>
      <c r="E12" s="20" t="n">
        <f aca="false">G12+I12</f>
        <v>427725803.39</v>
      </c>
      <c r="F12" s="20" t="n">
        <v>328081189.06</v>
      </c>
      <c r="G12" s="20" t="n">
        <v>330190118.98</v>
      </c>
      <c r="H12" s="20" t="n">
        <v>98136959.64</v>
      </c>
      <c r="I12" s="20" t="n">
        <v>97535684.4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4793378.48</v>
      </c>
      <c r="E14" s="20" t="n">
        <f aca="false">G14+I14</f>
        <v>194719587.41</v>
      </c>
      <c r="F14" s="20" t="n">
        <v>138498000</v>
      </c>
      <c r="G14" s="20" t="n">
        <v>148870384.16</v>
      </c>
      <c r="H14" s="20" t="n">
        <v>46295378.48</v>
      </c>
      <c r="I14" s="20" t="n">
        <v>45849203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200800</v>
      </c>
      <c r="E15" s="20" t="n">
        <f aca="false">G15+I15</f>
        <v>16328469.71</v>
      </c>
      <c r="F15" s="20" t="n">
        <v>15200800</v>
      </c>
      <c r="G15" s="20" t="n">
        <v>16328469.71</v>
      </c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80153100</v>
      </c>
      <c r="E16" s="20" t="n">
        <f aca="false">G16+I16</f>
        <v>180153100</v>
      </c>
      <c r="F16" s="20" t="n">
        <v>142887800</v>
      </c>
      <c r="G16" s="20" t="n">
        <v>142887800</v>
      </c>
      <c r="H16" s="20" t="n">
        <v>37265300</v>
      </c>
      <c r="I16" s="20" t="n">
        <v>3726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134497000</v>
      </c>
      <c r="E18" s="20" t="n">
        <f aca="false">G18+I18</f>
        <v>134497000</v>
      </c>
      <c r="F18" s="20" t="n">
        <v>134497000</v>
      </c>
      <c r="G18" s="20" t="n">
        <v>1344970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118500</v>
      </c>
      <c r="E19" s="20" t="n">
        <f aca="false">G19+I19</f>
        <v>35118500</v>
      </c>
      <c r="F19" s="20"/>
      <c r="G19" s="20"/>
      <c r="H19" s="20" t="n">
        <v>35118500</v>
      </c>
      <c r="I19" s="20" t="n">
        <v>35118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118500</v>
      </c>
      <c r="E21" s="20" t="n">
        <f aca="false">G21+I21</f>
        <v>35118500</v>
      </c>
      <c r="F21" s="20"/>
      <c r="G21" s="20"/>
      <c r="H21" s="20" t="n">
        <v>35118500</v>
      </c>
      <c r="I21" s="20" t="n">
        <v>35118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0537600</v>
      </c>
      <c r="E23" s="20" t="n">
        <f aca="false">G23+I23</f>
        <v>10537600</v>
      </c>
      <c r="F23" s="20" t="n">
        <v>8390800</v>
      </c>
      <c r="G23" s="20" t="n">
        <v>8390800</v>
      </c>
      <c r="H23" s="20" t="n">
        <v>2146800</v>
      </c>
      <c r="I23" s="20" t="n">
        <v>21468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3243.82</v>
      </c>
      <c r="E26" s="20" t="n">
        <f aca="false">G26+I26</f>
        <v>15973288.72</v>
      </c>
      <c r="F26" s="20" t="n">
        <v>4518400</v>
      </c>
      <c r="G26" s="20" t="n">
        <v>4518444.9</v>
      </c>
      <c r="H26" s="20" t="n">
        <v>11454843.82</v>
      </c>
      <c r="I26" s="20" t="n">
        <v>11454843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 t="n">
        <f aca="false">F27+H27</f>
        <v>3668600</v>
      </c>
      <c r="E27" s="20" t="n">
        <f aca="false">G27+I27</f>
        <v>2923950</v>
      </c>
      <c r="F27" s="20" t="n">
        <v>3668600</v>
      </c>
      <c r="G27" s="20" t="n">
        <v>2923950</v>
      </c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20412100</v>
      </c>
      <c r="E28" s="20" t="n">
        <f aca="false">G28+I28</f>
        <v>20412100</v>
      </c>
      <c r="F28" s="20" t="n">
        <v>17586700</v>
      </c>
      <c r="G28" s="20" t="n">
        <v>17586700</v>
      </c>
      <c r="H28" s="20" t="n">
        <v>2825400</v>
      </c>
      <c r="I28" s="20" t="n">
        <v>28254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7492700</v>
      </c>
      <c r="E29" s="20" t="n">
        <f aca="false">G29+I29</f>
        <v>10000000</v>
      </c>
      <c r="F29" s="20" t="n">
        <v>17337600</v>
      </c>
      <c r="G29" s="20" t="n">
        <v>10000000</v>
      </c>
      <c r="H29" s="20" t="n">
        <v>155100</v>
      </c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725026.4</v>
      </c>
      <c r="E30" s="20" t="n">
        <f aca="false">G30+I30</f>
        <v>3543777.26</v>
      </c>
      <c r="F30" s="20" t="n">
        <v>3584089.06</v>
      </c>
      <c r="G30" s="20" t="n">
        <v>3402839.92</v>
      </c>
      <c r="H30" s="20" t="n">
        <v>140937.34</v>
      </c>
      <c r="I30" s="20" t="n">
        <v>140937.3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25900248.7</v>
      </c>
      <c r="E31" s="20" t="n">
        <f aca="false">G31+I31</f>
        <v>412160541.7</v>
      </c>
      <c r="F31" s="20" t="n">
        <v>328081189.06</v>
      </c>
      <c r="G31" s="20" t="n">
        <v>322253754.31</v>
      </c>
      <c r="H31" s="20" t="n">
        <v>97819059.64</v>
      </c>
      <c r="I31" s="20" t="n">
        <v>89906787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55265148.45</v>
      </c>
      <c r="E33" s="20" t="n">
        <f aca="false">G33+I33</f>
        <v>249747983.37</v>
      </c>
      <c r="F33" s="20" t="n">
        <v>191507582.84</v>
      </c>
      <c r="G33" s="20" t="n">
        <v>187423926.02</v>
      </c>
      <c r="H33" s="20" t="n">
        <v>63757565.61</v>
      </c>
      <c r="I33" s="20" t="n">
        <v>62324057.3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82800165.3</v>
      </c>
      <c r="E35" s="20" t="n">
        <f aca="false">G35+I35</f>
        <v>180010976.18</v>
      </c>
      <c r="F35" s="20" t="n">
        <v>130179366.99</v>
      </c>
      <c r="G35" s="20" t="n">
        <v>127989086.54</v>
      </c>
      <c r="H35" s="20" t="n">
        <v>52620798.31</v>
      </c>
      <c r="I35" s="20" t="n">
        <v>52021889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1047566.13</v>
      </c>
      <c r="E37" s="20" t="n">
        <f aca="false">G37+I37</f>
        <v>80589215.94</v>
      </c>
      <c r="F37" s="20" t="n">
        <v>42581914</v>
      </c>
      <c r="G37" s="20" t="n">
        <v>42580631.66</v>
      </c>
      <c r="H37" s="20" t="n">
        <v>38465652.13</v>
      </c>
      <c r="I37" s="20" t="n">
        <v>38008584.2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68621466.89</v>
      </c>
      <c r="E38" s="20" t="n">
        <f aca="false">G38+I38</f>
        <v>66804740.53</v>
      </c>
      <c r="F38" s="20" t="n">
        <v>66900194.99</v>
      </c>
      <c r="G38" s="20" t="n">
        <v>65185651.27</v>
      </c>
      <c r="H38" s="20" t="n">
        <v>1721271.9</v>
      </c>
      <c r="I38" s="20" t="n">
        <v>1619089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3131132.28</v>
      </c>
      <c r="E39" s="20" t="n">
        <f aca="false">G39+I39</f>
        <v>32617019.71</v>
      </c>
      <c r="F39" s="20" t="n">
        <v>20697258</v>
      </c>
      <c r="G39" s="20" t="n">
        <v>20222803.61</v>
      </c>
      <c r="H39" s="20" t="n">
        <v>12433874.28</v>
      </c>
      <c r="I39" s="20" t="n">
        <v>12394216.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830967.17</v>
      </c>
      <c r="E40" s="20" t="n">
        <f aca="false">G40+I40</f>
        <v>31201032.15</v>
      </c>
      <c r="F40" s="20" t="n">
        <v>26745569.04</v>
      </c>
      <c r="G40" s="20" t="n">
        <v>25585365.61</v>
      </c>
      <c r="H40" s="20" t="n">
        <v>6085398.13</v>
      </c>
      <c r="I40" s="20" t="n">
        <v>5615666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5187147.14</v>
      </c>
      <c r="E41" s="20" t="n">
        <f aca="false">G41+I41</f>
        <v>24021740.69</v>
      </c>
      <c r="F41" s="20" t="n">
        <v>24970509.04</v>
      </c>
      <c r="G41" s="20" t="n">
        <v>23863738.18</v>
      </c>
      <c r="H41" s="20" t="n">
        <v>216638.1</v>
      </c>
      <c r="I41" s="20" t="n">
        <v>158002.5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563531.39</v>
      </c>
      <c r="E42" s="20" t="n">
        <f aca="false">G42+I42</f>
        <v>3452523.51</v>
      </c>
      <c r="F42" s="20" t="n">
        <v>2655710</v>
      </c>
      <c r="G42" s="20" t="n">
        <v>2595114.5</v>
      </c>
      <c r="H42" s="20" t="n">
        <v>907821.39</v>
      </c>
      <c r="I42" s="20" t="n">
        <v>857409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82600</v>
      </c>
      <c r="E43" s="20" t="n">
        <f aca="false">G43+I43</f>
        <v>1337431.41</v>
      </c>
      <c r="F43" s="20" t="n">
        <v>1334600</v>
      </c>
      <c r="G43" s="20" t="n">
        <v>1294206.45</v>
      </c>
      <c r="H43" s="20" t="n">
        <v>48000</v>
      </c>
      <c r="I43" s="20" t="n">
        <v>43224.9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12103400</v>
      </c>
      <c r="E44" s="20" t="n">
        <f aca="false">G44+I44</f>
        <v>11459821.53</v>
      </c>
      <c r="F44" s="20" t="n">
        <v>12103400</v>
      </c>
      <c r="G44" s="20" t="n">
        <v>11459821.53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12103400</v>
      </c>
      <c r="E45" s="20" t="n">
        <f aca="false">G45+I45</f>
        <v>11459821.53</v>
      </c>
      <c r="F45" s="20" t="n">
        <v>12103400</v>
      </c>
      <c r="G45" s="20" t="n">
        <v>11459821.53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95500</v>
      </c>
      <c r="E46" s="20" t="n">
        <f aca="false">G46+I46</f>
        <v>595009.53</v>
      </c>
      <c r="F46" s="20" t="n">
        <v>595500</v>
      </c>
      <c r="G46" s="20" t="n">
        <v>595009.53</v>
      </c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95500</v>
      </c>
      <c r="E47" s="20" t="n">
        <f aca="false">G47+I47</f>
        <v>595009.53</v>
      </c>
      <c r="F47" s="20" t="n">
        <v>595500</v>
      </c>
      <c r="G47" s="20" t="n">
        <v>595009.53</v>
      </c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600110</v>
      </c>
      <c r="E48" s="20" t="n">
        <f aca="false">G48+I48</f>
        <v>13424653.88</v>
      </c>
      <c r="F48" s="20" t="n">
        <v>12605300</v>
      </c>
      <c r="G48" s="20" t="n">
        <v>12592836.38</v>
      </c>
      <c r="H48" s="20" t="n">
        <v>994810</v>
      </c>
      <c r="I48" s="20" t="n">
        <v>831817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2163000</v>
      </c>
      <c r="E49" s="20" t="n">
        <f aca="false">G49+I49</f>
        <v>12150566.38</v>
      </c>
      <c r="F49" s="20" t="n">
        <v>12163000</v>
      </c>
      <c r="G49" s="20" t="n">
        <v>12150566.38</v>
      </c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96875.2</v>
      </c>
      <c r="E50" s="20" t="n">
        <f aca="false">G50+I50</f>
        <v>4677518.51</v>
      </c>
      <c r="F50" s="20" t="n">
        <v>3011740</v>
      </c>
      <c r="G50" s="20" t="n">
        <v>2999915.91</v>
      </c>
      <c r="H50" s="20" t="n">
        <v>1785135.2</v>
      </c>
      <c r="I50" s="20" t="n">
        <v>1677602.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790640</v>
      </c>
      <c r="E51" s="20" t="n">
        <f aca="false">G51+I51</f>
        <v>790632.4</v>
      </c>
      <c r="F51" s="20" t="n">
        <v>790640</v>
      </c>
      <c r="G51" s="20" t="n">
        <v>790632.4</v>
      </c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586014.38</v>
      </c>
      <c r="E52" s="20" t="n">
        <f aca="false">G52+I52</f>
        <v>4538203.12</v>
      </c>
      <c r="F52" s="20" t="n">
        <v>3263100</v>
      </c>
      <c r="G52" s="20" t="n">
        <v>3258938.9</v>
      </c>
      <c r="H52" s="20" t="n">
        <v>1322914.38</v>
      </c>
      <c r="I52" s="20" t="n">
        <v>1279264.2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388585.01</v>
      </c>
      <c r="E54" s="20" t="n">
        <f aca="false">G54+I54</f>
        <v>388244.96</v>
      </c>
      <c r="F54" s="20" t="n">
        <v>347896.81</v>
      </c>
      <c r="G54" s="20" t="n">
        <v>347837.12</v>
      </c>
      <c r="H54" s="20" t="n">
        <v>40688.2</v>
      </c>
      <c r="I54" s="20" t="n">
        <v>40407.84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56608</v>
      </c>
      <c r="E55" s="20" t="n">
        <f aca="false">G55+I55</f>
        <v>1423021.22</v>
      </c>
      <c r="F55" s="20" t="n">
        <v>1830200</v>
      </c>
      <c r="G55" s="20" t="n">
        <v>1077747.26</v>
      </c>
      <c r="H55" s="20" t="n">
        <v>426408</v>
      </c>
      <c r="I55" s="20" t="n">
        <v>345273.9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34300</v>
      </c>
      <c r="E57" s="20" t="n">
        <f aca="false">G57+I57</f>
        <v>253098.2</v>
      </c>
      <c r="F57" s="20" t="n">
        <v>19500</v>
      </c>
      <c r="G57" s="20" t="n">
        <v>19432.24</v>
      </c>
      <c r="H57" s="20" t="n">
        <v>314800</v>
      </c>
      <c r="I57" s="20" t="n">
        <v>233665.96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9500</v>
      </c>
      <c r="E58" s="20" t="n">
        <f aca="false">G58+I58</f>
        <v>19432.24</v>
      </c>
      <c r="F58" s="20" t="n">
        <v>19500</v>
      </c>
      <c r="G58" s="20" t="n">
        <v>19432.24</v>
      </c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17908</v>
      </c>
      <c r="E61" s="20" t="n">
        <f aca="false">G61+I61</f>
        <v>167436</v>
      </c>
      <c r="F61" s="20" t="n">
        <v>905900</v>
      </c>
      <c r="G61" s="20" t="n">
        <v>155428</v>
      </c>
      <c r="H61" s="20" t="n">
        <v>12008</v>
      </c>
      <c r="I61" s="20" t="n">
        <v>1200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09600</v>
      </c>
      <c r="E62" s="20" t="n">
        <f aca="false">G62+I62</f>
        <v>109528</v>
      </c>
      <c r="F62" s="20" t="n">
        <v>109600</v>
      </c>
      <c r="G62" s="20" t="n">
        <v>109528</v>
      </c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04400</v>
      </c>
      <c r="E63" s="20" t="n">
        <f aca="false">G63+I63</f>
        <v>1002487.02</v>
      </c>
      <c r="F63" s="20" t="n">
        <v>904800</v>
      </c>
      <c r="G63" s="20" t="n">
        <v>902887.02</v>
      </c>
      <c r="H63" s="20" t="n">
        <v>99600</v>
      </c>
      <c r="I63" s="20" t="n">
        <v>996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75300</v>
      </c>
      <c r="E64" s="20" t="n">
        <f aca="false">G64+I64</f>
        <v>273471.62</v>
      </c>
      <c r="F64" s="20" t="n">
        <v>262300</v>
      </c>
      <c r="G64" s="20" t="n">
        <v>260471.62</v>
      </c>
      <c r="H64" s="20" t="n">
        <v>13000</v>
      </c>
      <c r="I64" s="20" t="n">
        <v>13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452024.53</v>
      </c>
      <c r="E65" s="20" t="n">
        <f aca="false">G65+I65</f>
        <v>8521558.02</v>
      </c>
      <c r="F65" s="20" t="n">
        <v>6066580</v>
      </c>
      <c r="G65" s="20" t="n">
        <v>6059179.02</v>
      </c>
      <c r="H65" s="20" t="n">
        <v>3385444.53</v>
      </c>
      <c r="I65" s="20" t="n">
        <v>246237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913400</v>
      </c>
      <c r="E67" s="20" t="n">
        <f aca="false">G67+I67</f>
        <v>880284.02</v>
      </c>
      <c r="F67" s="20" t="n">
        <v>718300</v>
      </c>
      <c r="G67" s="20" t="n">
        <v>711337.02</v>
      </c>
      <c r="H67" s="20" t="n">
        <v>195100</v>
      </c>
      <c r="I67" s="20" t="n">
        <v>168947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718300</v>
      </c>
      <c r="E68" s="20" t="n">
        <f aca="false">G68+I68</f>
        <v>711337.02</v>
      </c>
      <c r="F68" s="20" t="n">
        <v>718300</v>
      </c>
      <c r="G68" s="20" t="n">
        <v>711337.02</v>
      </c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253624.53</v>
      </c>
      <c r="E69" s="20" t="n">
        <f aca="false">G69+I69</f>
        <v>7356712</v>
      </c>
      <c r="F69" s="20" t="n">
        <v>5063280</v>
      </c>
      <c r="G69" s="20" t="n">
        <v>5063280</v>
      </c>
      <c r="H69" s="20" t="n">
        <v>3190344.53</v>
      </c>
      <c r="I69" s="20" t="n">
        <v>2293432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777180</v>
      </c>
      <c r="E70" s="20" t="n">
        <f aca="false">G70+I70</f>
        <v>2777180</v>
      </c>
      <c r="F70" s="20" t="n">
        <v>2777180</v>
      </c>
      <c r="G70" s="20" t="n">
        <v>2777180</v>
      </c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285000</v>
      </c>
      <c r="E73" s="20" t="n">
        <f aca="false">G73+I73</f>
        <v>284562</v>
      </c>
      <c r="F73" s="20" t="n">
        <v>285000</v>
      </c>
      <c r="G73" s="20" t="n">
        <v>284562</v>
      </c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731489.06</v>
      </c>
      <c r="E75" s="20" t="n">
        <f aca="false">G75+I75</f>
        <v>19283757.91</v>
      </c>
      <c r="F75" s="20" t="n">
        <v>20731489.06</v>
      </c>
      <c r="G75" s="20" t="n">
        <v>19283757.91</v>
      </c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208656</v>
      </c>
      <c r="E78" s="20" t="n">
        <f aca="false">G78+I78</f>
        <v>5208656</v>
      </c>
      <c r="F78" s="20" t="n">
        <v>5208656</v>
      </c>
      <c r="G78" s="20" t="n">
        <v>5208656</v>
      </c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522833.06</v>
      </c>
      <c r="E82" s="20" t="n">
        <f aca="false">G82+I82</f>
        <v>14075101.91</v>
      </c>
      <c r="F82" s="20" t="n">
        <v>15522833.06</v>
      </c>
      <c r="G82" s="20" t="n">
        <v>14075101.91</v>
      </c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256100</v>
      </c>
      <c r="E83" s="20" t="n">
        <f aca="false">G83+I83</f>
        <v>256100</v>
      </c>
      <c r="F83" s="20" t="n">
        <v>256100</v>
      </c>
      <c r="G83" s="20" t="n">
        <v>256100</v>
      </c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8194978.66</v>
      </c>
      <c r="E88" s="20" t="n">
        <f aca="false">G88+I88</f>
        <v>133184221.18</v>
      </c>
      <c r="F88" s="20" t="n">
        <v>107945337.16</v>
      </c>
      <c r="G88" s="20" t="n">
        <v>108409144.1</v>
      </c>
      <c r="H88" s="20" t="n">
        <v>30249641.5</v>
      </c>
      <c r="I88" s="20" t="n">
        <v>24775077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45389.07</v>
      </c>
      <c r="E90" s="20" t="n">
        <f aca="false">G90+I90</f>
        <v>2945109.98</v>
      </c>
      <c r="F90" s="20" t="n">
        <v>2825939.07</v>
      </c>
      <c r="G90" s="20" t="n">
        <v>2825717.23</v>
      </c>
      <c r="H90" s="20" t="n">
        <v>119450</v>
      </c>
      <c r="I90" s="20" t="n">
        <v>119392.7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604039.07</v>
      </c>
      <c r="E91" s="20" t="n">
        <f aca="false">G91+I91</f>
        <v>1604039.07</v>
      </c>
      <c r="F91" s="20" t="n">
        <v>1604039.07</v>
      </c>
      <c r="G91" s="20" t="n">
        <v>1604039.07</v>
      </c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892650.8</v>
      </c>
      <c r="E92" s="20" t="n">
        <f aca="false">G92+I92</f>
        <v>6230041.47</v>
      </c>
      <c r="F92" s="20"/>
      <c r="G92" s="20"/>
      <c r="H92" s="20" t="n">
        <v>8892650.8</v>
      </c>
      <c r="I92" s="20" t="n">
        <v>6230041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288978.45</v>
      </c>
      <c r="E94" s="20" t="n">
        <f aca="false">G94+I94</f>
        <v>7166862.29</v>
      </c>
      <c r="F94" s="20" t="n">
        <v>6353081.01</v>
      </c>
      <c r="G94" s="20" t="n">
        <v>6352615.52</v>
      </c>
      <c r="H94" s="20" t="n">
        <v>935897.44</v>
      </c>
      <c r="I94" s="20" t="n">
        <v>814246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917449.61</v>
      </c>
      <c r="E95" s="20" t="n">
        <f aca="false">G95+I95</f>
        <v>5910937.56</v>
      </c>
      <c r="F95" s="20" t="n">
        <v>5876051.61</v>
      </c>
      <c r="G95" s="20" t="n">
        <v>5875042.21</v>
      </c>
      <c r="H95" s="20" t="n">
        <v>41398</v>
      </c>
      <c r="I95" s="20" t="n">
        <v>35895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88200</v>
      </c>
      <c r="E97" s="20" t="n">
        <f aca="false">G97+I97</f>
        <v>956956.83</v>
      </c>
      <c r="F97" s="20" t="n">
        <v>1088200</v>
      </c>
      <c r="G97" s="20" t="n">
        <v>956956.83</v>
      </c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957000</v>
      </c>
      <c r="E98" s="20" t="n">
        <f aca="false">G98+I98</f>
        <v>956956.83</v>
      </c>
      <c r="F98" s="20" t="n">
        <v>957000</v>
      </c>
      <c r="G98" s="20" t="n">
        <v>956956.83</v>
      </c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081862.11</v>
      </c>
      <c r="E99" s="20" t="n">
        <f aca="false">G99+I99</f>
        <v>6021906.95</v>
      </c>
      <c r="F99" s="20" t="n">
        <v>3434900</v>
      </c>
      <c r="G99" s="20" t="n">
        <v>3387389.93</v>
      </c>
      <c r="H99" s="20" t="n">
        <v>2646962.11</v>
      </c>
      <c r="I99" s="20" t="n">
        <v>2634517.0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8100</v>
      </c>
      <c r="E100" s="20" t="n">
        <f aca="false">G100+I100</f>
        <v>6560.95</v>
      </c>
      <c r="F100" s="20" t="n">
        <v>8100</v>
      </c>
      <c r="G100" s="20" t="n">
        <v>6560.95</v>
      </c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3546800</v>
      </c>
      <c r="E101" s="20" t="n">
        <f aca="false">G101+I101</f>
        <v>3546800</v>
      </c>
      <c r="F101" s="20" t="n">
        <v>3546800</v>
      </c>
      <c r="G101" s="20" t="n">
        <v>3546800</v>
      </c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744954.44</v>
      </c>
      <c r="E102" s="20" t="n">
        <f aca="false">G102+I102</f>
        <v>0</v>
      </c>
      <c r="F102" s="20" t="n">
        <v>29.99</v>
      </c>
      <c r="G102" s="20"/>
      <c r="H102" s="20" t="n">
        <v>744924.45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636978.25</v>
      </c>
      <c r="E103" s="20" t="n">
        <f aca="false">G103+I103</f>
        <v>1611923.89</v>
      </c>
      <c r="F103" s="20" t="n">
        <v>919670.01</v>
      </c>
      <c r="G103" s="20" t="n">
        <v>919668.6</v>
      </c>
      <c r="H103" s="20" t="n">
        <v>717308.24</v>
      </c>
      <c r="I103" s="20" t="n">
        <v>692255.29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26713900</v>
      </c>
      <c r="E104" s="20" t="n">
        <f aca="false">G104+I104</f>
        <v>26143850</v>
      </c>
      <c r="F104" s="20" t="n">
        <v>23219900</v>
      </c>
      <c r="G104" s="20" t="n">
        <v>23219900</v>
      </c>
      <c r="H104" s="20" t="n">
        <v>3494000</v>
      </c>
      <c r="I104" s="20" t="n">
        <v>292395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 t="n">
        <f aca="false">F105+H105</f>
        <v>3000000</v>
      </c>
      <c r="E105" s="20" t="n">
        <f aca="false">G105+I105</f>
        <v>2825400</v>
      </c>
      <c r="F105" s="20" t="n">
        <v>3000000</v>
      </c>
      <c r="G105" s="20" t="n">
        <v>2825400</v>
      </c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 t="n">
        <f aca="false">F106+H106</f>
        <v>4364900</v>
      </c>
      <c r="E106" s="20" t="n">
        <f aca="false">G106+I106</f>
        <v>7364900</v>
      </c>
      <c r="F106" s="20" t="n">
        <v>4364900</v>
      </c>
      <c r="G106" s="20" t="n">
        <v>7364900</v>
      </c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0000</v>
      </c>
      <c r="E107" s="20" t="n">
        <f aca="false">G107+I107</f>
        <v>178200</v>
      </c>
      <c r="F107" s="20" t="n">
        <v>180000</v>
      </c>
      <c r="G107" s="20" t="n">
        <v>178200</v>
      </c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347343.79</v>
      </c>
      <c r="E108" s="20" t="n">
        <f aca="false">G108+I108</f>
        <v>69804193.66</v>
      </c>
      <c r="F108" s="20" t="n">
        <v>59931587.09</v>
      </c>
      <c r="G108" s="20" t="n">
        <v>57751264.59</v>
      </c>
      <c r="H108" s="20" t="n">
        <v>13415756.7</v>
      </c>
      <c r="I108" s="20" t="n">
        <v>12052929.0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8725982</v>
      </c>
      <c r="E109" s="20" t="n">
        <f aca="false">G109+I109</f>
        <v>46749187.99</v>
      </c>
      <c r="F109" s="20" t="n">
        <v>48386290</v>
      </c>
      <c r="G109" s="20" t="n">
        <v>46463400.07</v>
      </c>
      <c r="H109" s="20" t="n">
        <v>339692</v>
      </c>
      <c r="I109" s="20" t="n">
        <v>285787.9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81956204.71</v>
      </c>
      <c r="E110" s="20" t="n">
        <f aca="false">G110+I110</f>
        <v>176278573.75</v>
      </c>
      <c r="F110" s="20" t="n">
        <v>179576204.71</v>
      </c>
      <c r="G110" s="20" t="n">
        <v>174123573.75</v>
      </c>
      <c r="H110" s="20" t="n">
        <v>2380000</v>
      </c>
      <c r="I110" s="20" t="n">
        <v>2155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317900</v>
      </c>
      <c r="E111" s="20" t="n">
        <f aca="false">G111+I111</f>
        <v>15565261.69</v>
      </c>
      <c r="F111" s="20"/>
      <c r="G111" s="20" t="n">
        <v>7936364.67</v>
      </c>
      <c r="H111" s="20" t="n">
        <v>317900</v>
      </c>
      <c r="I111" s="20" t="n">
        <v>7628897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44954.44</v>
      </c>
      <c r="E112" s="20" t="n">
        <f aca="false">G112+I112</f>
        <v>0</v>
      </c>
      <c r="F112" s="20" t="n">
        <v>29.99</v>
      </c>
      <c r="G112" s="20"/>
      <c r="H112" s="20" t="n">
        <v>744924.45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0637768.49</v>
      </c>
      <c r="E113" s="20" t="n">
        <f aca="false">G113+I113</f>
        <v>99659964.88</v>
      </c>
      <c r="F113" s="20" t="n">
        <v>52230693.92</v>
      </c>
      <c r="G113" s="20" t="n">
        <v>52048356.09</v>
      </c>
      <c r="H113" s="20" t="n">
        <v>48407074.57</v>
      </c>
      <c r="I113" s="20" t="n">
        <v>47611608.7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1047566.13</v>
      </c>
      <c r="E115" s="20" t="n">
        <f aca="false">G115+I115</f>
        <v>80589215.94</v>
      </c>
      <c r="F115" s="20" t="n">
        <v>42581914</v>
      </c>
      <c r="G115" s="20" t="n">
        <v>42580631.66</v>
      </c>
      <c r="H115" s="20" t="n">
        <v>38465652.13</v>
      </c>
      <c r="I115" s="20" t="n">
        <v>38008584.2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7017233.03</v>
      </c>
      <c r="E116" s="20" t="n">
        <f aca="false">G116+I116</f>
        <v>16904306.38</v>
      </c>
      <c r="F116" s="20" t="n">
        <v>7500631.65</v>
      </c>
      <c r="G116" s="20" t="n">
        <v>7499781.99</v>
      </c>
      <c r="H116" s="20" t="n">
        <v>9516601.38</v>
      </c>
      <c r="I116" s="20" t="n">
        <v>9404524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72362.11</v>
      </c>
      <c r="E117" s="20" t="n">
        <f aca="false">G117+I117</f>
        <v>6014043.5</v>
      </c>
      <c r="F117" s="20" t="n">
        <v>3425600</v>
      </c>
      <c r="G117" s="20" t="n">
        <v>3379638.98</v>
      </c>
      <c r="H117" s="20" t="n">
        <v>2646762.11</v>
      </c>
      <c r="I117" s="20" t="n">
        <v>2634404.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626697.3</v>
      </c>
      <c r="E118" s="20" t="n">
        <f aca="false">G118+I118</f>
        <v>2464669.6</v>
      </c>
      <c r="F118" s="20" t="n">
        <v>1353300</v>
      </c>
      <c r="G118" s="20" t="n">
        <v>1299867.43</v>
      </c>
      <c r="H118" s="20" t="n">
        <v>1273397.3</v>
      </c>
      <c r="I118" s="20" t="n">
        <v>1164802.1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6749</v>
      </c>
      <c r="E120" s="20" t="n">
        <f aca="false">G120+I120</f>
        <v>706311</v>
      </c>
      <c r="F120" s="20" t="n">
        <v>269500</v>
      </c>
      <c r="G120" s="20" t="n">
        <v>269500</v>
      </c>
      <c r="H120" s="20" t="n">
        <v>437249</v>
      </c>
      <c r="I120" s="20" t="n">
        <v>43681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ая</cp:lastModifiedBy>
  <cp:lastPrinted>2015-02-24T16:11:21Z</cp:lastPrinted>
  <dcterms:modified xsi:type="dcterms:W3CDTF">2018-01-24T06:29:34Z</dcterms:modified>
  <cp:revision>0</cp:revision>
  <dc:subject/>
  <dc:title/>
</cp:coreProperties>
</file>