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артын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68205704.71</v>
      </c>
      <c r="E11" s="17" t="n">
        <f aca="false">G11+I11+K11</f>
        <v>558957915.66</v>
      </c>
      <c r="F11" s="17" t="n">
        <v>2949800</v>
      </c>
      <c r="G11" s="17" t="n">
        <v>2100332.74</v>
      </c>
      <c r="H11" s="17" t="n">
        <v>402614600</v>
      </c>
      <c r="I11" s="17" t="n">
        <v>399892755.01</v>
      </c>
      <c r="J11" s="17" t="n">
        <v>162641304.71</v>
      </c>
      <c r="K11" s="17" t="n">
        <v>156964827.9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510322304.71</v>
      </c>
      <c r="E13" s="17" t="n">
        <f aca="false">G13+I13+K13</f>
        <v>501396604.32</v>
      </c>
      <c r="F13" s="17" t="n">
        <v>2794300</v>
      </c>
      <c r="G13" s="17" t="n">
        <v>2040895.69</v>
      </c>
      <c r="H13" s="17" t="n">
        <v>353715000</v>
      </c>
      <c r="I13" s="17" t="n">
        <v>350993314.75</v>
      </c>
      <c r="J13" s="17" t="n">
        <v>153813004.71</v>
      </c>
      <c r="K13" s="17" t="n">
        <v>148362393.88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4339400</v>
      </c>
      <c r="E14" s="17" t="n">
        <f aca="false">G14+I14+K14</f>
        <v>4242484.84</v>
      </c>
      <c r="F14" s="17" t="n">
        <v>155500</v>
      </c>
      <c r="G14" s="17" t="n">
        <v>59437.05</v>
      </c>
      <c r="H14" s="17" t="n">
        <v>989100</v>
      </c>
      <c r="I14" s="17" t="n">
        <v>988960</v>
      </c>
      <c r="J14" s="17" t="n">
        <v>3194800</v>
      </c>
      <c r="K14" s="17" t="n">
        <v>3194087.79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48541600</v>
      </c>
      <c r="E15" s="17" t="n">
        <f aca="false">G15+I15+K15</f>
        <v>48541426.5</v>
      </c>
      <c r="F15" s="17"/>
      <c r="G15" s="17"/>
      <c r="H15" s="17" t="n">
        <v>47621100</v>
      </c>
      <c r="I15" s="17" t="n">
        <v>47621080.26</v>
      </c>
      <c r="J15" s="17" t="n">
        <v>920500</v>
      </c>
      <c r="K15" s="17" t="n">
        <v>920346.24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002400</v>
      </c>
      <c r="E16" s="17" t="n">
        <f aca="false">G16+I16+K16</f>
        <v>4777400</v>
      </c>
      <c r="F16" s="17"/>
      <c r="G16" s="17"/>
      <c r="H16" s="17" t="n">
        <v>289400</v>
      </c>
      <c r="I16" s="17" t="n">
        <v>289400</v>
      </c>
      <c r="J16" s="17" t="n">
        <v>4713000</v>
      </c>
      <c r="K16" s="17" t="n">
        <v>44880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6824900</v>
      </c>
      <c r="E18" s="17" t="n">
        <f aca="false">G18+I18+K18</f>
        <v>16277405.35</v>
      </c>
      <c r="F18" s="17" t="n">
        <v>6905800</v>
      </c>
      <c r="G18" s="17" t="n">
        <v>6456849.41</v>
      </c>
      <c r="H18" s="17" t="n">
        <v>2543700</v>
      </c>
      <c r="I18" s="17" t="n">
        <v>2445155.94</v>
      </c>
      <c r="J18" s="17" t="n">
        <v>7375400</v>
      </c>
      <c r="K18" s="17" t="n">
        <v>737540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6824900</v>
      </c>
      <c r="E23" s="17" t="n">
        <f aca="false">G23+I23+K23</f>
        <v>16277405.35</v>
      </c>
      <c r="F23" s="17" t="n">
        <v>6905800</v>
      </c>
      <c r="G23" s="17" t="n">
        <v>6456849.41</v>
      </c>
      <c r="H23" s="17" t="n">
        <v>2543700</v>
      </c>
      <c r="I23" s="17" t="n">
        <v>2445155.94</v>
      </c>
      <c r="J23" s="17" t="n">
        <v>7375400</v>
      </c>
      <c r="K23" s="17" t="n">
        <v>7375400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0107211.32</v>
      </c>
      <c r="E25" s="17" t="n">
        <f aca="false">G25+I25+K25</f>
        <v>74858284.27</v>
      </c>
      <c r="F25" s="17" t="n">
        <v>11986562.36</v>
      </c>
      <c r="G25" s="17" t="n">
        <v>10784187.38</v>
      </c>
      <c r="H25" s="17" t="n">
        <v>70747675.43</v>
      </c>
      <c r="I25" s="17" t="n">
        <v>48436683.27</v>
      </c>
      <c r="J25" s="17" t="n">
        <v>17372973.53</v>
      </c>
      <c r="K25" s="17" t="n">
        <v>15637413.62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2818056</v>
      </c>
      <c r="E28" s="17" t="n">
        <f aca="false">G28+I28+K28</f>
        <v>35939002.52</v>
      </c>
      <c r="F28" s="17" t="n">
        <v>9700100</v>
      </c>
      <c r="G28" s="17" t="n">
        <v>8497745.1</v>
      </c>
      <c r="H28" s="17" t="n">
        <v>26856700</v>
      </c>
      <c r="I28" s="17" t="n">
        <v>21268166.2</v>
      </c>
      <c r="J28" s="17" t="n">
        <v>6261256</v>
      </c>
      <c r="K28" s="17" t="n">
        <v>6173091.22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7289155.32</v>
      </c>
      <c r="E29" s="17" t="n">
        <f aca="false">G29+I29+K29</f>
        <v>38919281.75</v>
      </c>
      <c r="F29" s="17" t="n">
        <v>2286462.36</v>
      </c>
      <c r="G29" s="17" t="n">
        <v>2286442.28</v>
      </c>
      <c r="H29" s="17" t="n">
        <v>43890975.43</v>
      </c>
      <c r="I29" s="17" t="n">
        <v>27168517.07</v>
      </c>
      <c r="J29" s="17" t="n">
        <v>11111717.53</v>
      </c>
      <c r="K29" s="17" t="n">
        <v>9464322.4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17605768.49</v>
      </c>
      <c r="E30" s="17" t="n">
        <f aca="false">G30+I30+K30</f>
        <v>116627964.88</v>
      </c>
      <c r="F30" s="17" t="n">
        <v>2061400</v>
      </c>
      <c r="G30" s="17" t="n">
        <v>2061400</v>
      </c>
      <c r="H30" s="17" t="n">
        <v>14906600</v>
      </c>
      <c r="I30" s="17" t="n">
        <v>14906600</v>
      </c>
      <c r="J30" s="17" t="n">
        <v>100637768.49</v>
      </c>
      <c r="K30" s="17" t="n">
        <v>99659964.8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94012968.05</v>
      </c>
      <c r="E32" s="17" t="n">
        <f aca="false">G32+I32+K32</f>
        <v>93554617.86</v>
      </c>
      <c r="F32" s="17" t="n">
        <v>1433753.06</v>
      </c>
      <c r="G32" s="17" t="n">
        <v>1433753.06</v>
      </c>
      <c r="H32" s="17" t="n">
        <v>11531648.86</v>
      </c>
      <c r="I32" s="17" t="n">
        <v>11531648.86</v>
      </c>
      <c r="J32" s="17" t="n">
        <v>81047566.13</v>
      </c>
      <c r="K32" s="17" t="n">
        <v>80589215.9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7895281.19</v>
      </c>
      <c r="E33" s="17" t="n">
        <f aca="false">G33+I33+K33</f>
        <v>17782354.54</v>
      </c>
      <c r="F33" s="17" t="n">
        <v>58590</v>
      </c>
      <c r="G33" s="17" t="n">
        <v>58590</v>
      </c>
      <c r="H33" s="17" t="n">
        <v>819458.16</v>
      </c>
      <c r="I33" s="17" t="n">
        <v>819458.16</v>
      </c>
      <c r="J33" s="17" t="n">
        <v>17017233.03</v>
      </c>
      <c r="K33" s="17" t="n">
        <v>16904306.3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244555.03</v>
      </c>
      <c r="E34" s="17" t="n">
        <f aca="false">G34+I34+K34</f>
        <v>7186236.42</v>
      </c>
      <c r="F34" s="17" t="n">
        <v>137171</v>
      </c>
      <c r="G34" s="17" t="n">
        <v>137171</v>
      </c>
      <c r="H34" s="17" t="n">
        <v>1035021.92</v>
      </c>
      <c r="I34" s="17" t="n">
        <v>1035021.92</v>
      </c>
      <c r="J34" s="17" t="n">
        <v>6072362.11</v>
      </c>
      <c r="K34" s="17" t="n">
        <v>6014043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643460.52</v>
      </c>
      <c r="E35" s="17" t="n">
        <f aca="false">G35+I35+K35</f>
        <v>2481432.82</v>
      </c>
      <c r="F35" s="17" t="n">
        <v>16763.22</v>
      </c>
      <c r="G35" s="17" t="n">
        <v>16763.22</v>
      </c>
      <c r="H35" s="17"/>
      <c r="I35" s="17"/>
      <c r="J35" s="17" t="n">
        <v>2626697.3</v>
      </c>
      <c r="K35" s="17" t="n">
        <v>2464669.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00966</v>
      </c>
      <c r="E37" s="17" t="n">
        <f aca="false">G37+I37+K37</f>
        <v>1700528</v>
      </c>
      <c r="F37" s="17" t="n">
        <v>174117</v>
      </c>
      <c r="G37" s="17" t="n">
        <v>174117</v>
      </c>
      <c r="H37" s="17" t="n">
        <v>820100</v>
      </c>
      <c r="I37" s="17" t="n">
        <v>820100</v>
      </c>
      <c r="J37" s="17" t="n">
        <v>706749</v>
      </c>
      <c r="K37" s="17" t="n">
        <v>706311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8206900</v>
      </c>
      <c r="E38" s="17" t="n">
        <f aca="false">G38+I38+K38</f>
        <v>8181001.72</v>
      </c>
      <c r="F38" s="17"/>
      <c r="G38" s="17"/>
      <c r="H38" s="17" t="n">
        <v>1977400</v>
      </c>
      <c r="I38" s="17" t="n">
        <v>1952655.88</v>
      </c>
      <c r="J38" s="17" t="n">
        <v>6229500</v>
      </c>
      <c r="K38" s="17" t="n">
        <v>6228345.84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276072</v>
      </c>
      <c r="E39" s="17" t="n">
        <f aca="false">G39+I39+K39</f>
        <v>6276072</v>
      </c>
      <c r="F39" s="17"/>
      <c r="G39" s="17"/>
      <c r="H39" s="17" t="n">
        <v>1764100</v>
      </c>
      <c r="I39" s="17" t="n">
        <v>1764100</v>
      </c>
      <c r="J39" s="17" t="n">
        <v>4511972</v>
      </c>
      <c r="K39" s="17" t="n">
        <v>4511972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18800</v>
      </c>
      <c r="E40" s="17" t="n">
        <f aca="false">G40+I40+K40</f>
        <v>118800</v>
      </c>
      <c r="F40" s="17"/>
      <c r="G40" s="17"/>
      <c r="H40" s="17"/>
      <c r="I40" s="17"/>
      <c r="J40" s="17" t="n">
        <v>118800</v>
      </c>
      <c r="K40" s="17" t="n">
        <v>1188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ая</cp:lastModifiedBy>
  <cp:lastPrinted>2015-02-25T11:24:00Z</cp:lastPrinted>
  <dcterms:modified xsi:type="dcterms:W3CDTF">2018-01-24T06:30:51Z</dcterms:modified>
  <cp:revision>0</cp:revision>
  <dc:subject/>
  <dc:title/>
</cp:coreProperties>
</file>