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31">
  <si>
    <t xml:space="preserve">Сведения о расходах на реализацию целевых программ</t>
  </si>
  <si>
    <t xml:space="preserve">на 01 января 2018 года</t>
  </si>
  <si>
    <t xml:space="preserve">Мартыновский 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Мартыновского района " Развитие здравоохранения"  </t>
  </si>
  <si>
    <t xml:space="preserve">20 00 01</t>
  </si>
  <si>
    <t xml:space="preserve">Муниципальная программа Мартыновского района "Развитие образования"  </t>
  </si>
  <si>
    <t xml:space="preserve">20 00 02</t>
  </si>
  <si>
    <t xml:space="preserve">Муниципальная программа Мартыновского района "Молодежь Мартыновского района"  </t>
  </si>
  <si>
    <t xml:space="preserve">20 00 03</t>
  </si>
  <si>
    <t xml:space="preserve">Муниципальная программа Мартыновского района "Социальная поддержка граждан"  </t>
  </si>
  <si>
    <t xml:space="preserve">20 00 04</t>
  </si>
  <si>
    <t xml:space="preserve">Муниципальная программа Мартыновского района "Доступная среда"  </t>
  </si>
  <si>
    <t xml:space="preserve">20 00 05</t>
  </si>
  <si>
    <t xml:space="preserve">Муниципальная программа Мартыновского района "Обеспечение доступным и  комфортным жильем населения Мартыновского района"  </t>
  </si>
  <si>
    <t xml:space="preserve">20 00 06</t>
  </si>
  <si>
    <t xml:space="preserve">Муниципальная программа Мартыновского района "Обеспечение качественными жилищно-коммунальными услугами населения Мартыновского района"  </t>
  </si>
  <si>
    <t xml:space="preserve">20 00 07</t>
  </si>
  <si>
    <t xml:space="preserve">Муниципальная программа Мартыновского района "Обеспечение общественного порядка и противодействие преступности"  </t>
  </si>
  <si>
    <t xml:space="preserve">20 00 08</t>
  </si>
  <si>
    <t xml:space="preserve">Муниципальная программа Мартыновского района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20 00 09</t>
  </si>
  <si>
    <t xml:space="preserve">Муниципальная программа Мартыновского района "Развитие культуры"  </t>
  </si>
  <si>
    <t xml:space="preserve">20 00 10</t>
  </si>
  <si>
    <t xml:space="preserve">Муниципальная программа Мартыновского района "Охрана окружающей среды"  </t>
  </si>
  <si>
    <t xml:space="preserve">20 00 11</t>
  </si>
  <si>
    <t xml:space="preserve">Муниципальная программа Мартыновского района "Развитие физической культуры и спорта"  </t>
  </si>
  <si>
    <t xml:space="preserve">20 00 12</t>
  </si>
  <si>
    <t xml:space="preserve">Муниципальная программа Мартыновского района "Экономическое развитие и инновационная экономика"  </t>
  </si>
  <si>
    <t xml:space="preserve">20 00 13</t>
  </si>
  <si>
    <t xml:space="preserve">Муниципальная программа Мартыновского района "Развитие информационного общества и формирование электронного правительства в Мартыновском районе"  </t>
  </si>
  <si>
    <t xml:space="preserve">20 00 14</t>
  </si>
  <si>
    <t xml:space="preserve">Муниципальная программа Мартыновского района "Развитие транспортной системы"  </t>
  </si>
  <si>
    <t xml:space="preserve">20 00 15</t>
  </si>
  <si>
    <t xml:space="preserve">Муниципальная программа Мартыновского района "Развитие сельского хозяйства и регулирование рынков сельскохозяйственной продукции,cырья и продовольствия"  </t>
  </si>
  <si>
    <t xml:space="preserve">20 00 16</t>
  </si>
  <si>
    <t xml:space="preserve">Муниципальная программа Мартыновского района "Энергоэффективность и развитие энергетики в Мартыновском районе"  </t>
  </si>
  <si>
    <t xml:space="preserve">20 00 17</t>
  </si>
  <si>
    <t xml:space="preserve">Муниципальная программа Мартыновского района "Муниципальная политика"  </t>
  </si>
  <si>
    <t xml:space="preserve">20 00 18</t>
  </si>
  <si>
    <t xml:space="preserve">Муниципальная программа Мартыновского района "Управление муниципальными финансами и создание условий для эффективного управления муниципальными финансами"  </t>
  </si>
  <si>
    <t xml:space="preserve">20 00 19</t>
  </si>
  <si>
    <t xml:space="preserve">Муниципальная программа Мартыновского района "Поддержка казачьих обществ"  </t>
  </si>
  <si>
    <t xml:space="preserve">20 00 20</t>
  </si>
  <si>
    <t xml:space="preserve">Муниципальная программа Большеорловского сельского поселения "Молодёжь" (Большеорловское сельское поселение)  </t>
  </si>
  <si>
    <t xml:space="preserve">20 01 26</t>
  </si>
  <si>
    <t xml:space="preserve">Муниципальная программа Большеорловского сельского поселения "Жилищно-коммунальное хозяйство" (Большеорловское сельское поселение)  </t>
  </si>
  <si>
    <t xml:space="preserve">20 01 27</t>
  </si>
  <si>
    <t xml:space="preserve">Муниципальная программа Большеорл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Большеорловское сельское поселение)  </t>
  </si>
  <si>
    <t xml:space="preserve">20 01 28</t>
  </si>
  <si>
    <t xml:space="preserve">Муниципальная программа Большеорловского сельского поселения "Развитие культуры" (Большеорловское сельское поселение)  </t>
  </si>
  <si>
    <t xml:space="preserve">20 01 29</t>
  </si>
  <si>
    <t xml:space="preserve">Муниципальная программа Большеорловского сельского поселения "Развитие физической культуры и спорта" (Большеорловское сельское поселение)  </t>
  </si>
  <si>
    <t xml:space="preserve">20 01 30</t>
  </si>
  <si>
    <t xml:space="preserve">Муниципальная программа Большеорловского сельского поселения "Развитие транспортной системы" (Большеорловское сельское поселение)  </t>
  </si>
  <si>
    <t xml:space="preserve">20 01 31</t>
  </si>
  <si>
    <t xml:space="preserve">Муниципальная программа Большеорловского сельского поселения "Развитие муниципальной службы" (Большеорловское сельское поселение)  </t>
  </si>
  <si>
    <t xml:space="preserve">20 01 32</t>
  </si>
  <si>
    <t xml:space="preserve">Муниципальная программа Большеорловского сельского поселения "Профилактика правонарушений и злоупотребления наркотиками" (Большеорловское сельское поселение)  </t>
  </si>
  <si>
    <t xml:space="preserve">20 01 33</t>
  </si>
  <si>
    <t xml:space="preserve">Муниципальная программа Зеленолугского сельского поселения "Молодежь Зеленолугского сельского поселения" (Зеленолугское сельское поселение)  </t>
  </si>
  <si>
    <t xml:space="preserve">20 02 01</t>
  </si>
  <si>
    <t xml:space="preserve">Муниципальная программа Зеленолугского сельского поселения "Жилищно-коммунальное хозяйство Зеленолугского сельского поселения" (Зеленолугское сельское поселение)  </t>
  </si>
  <si>
    <t xml:space="preserve">20 02 02</t>
  </si>
  <si>
    <t xml:space="preserve">Муниципальная программа Зеленолуг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еленолугское сельское поселение)  </t>
  </si>
  <si>
    <t xml:space="preserve">20 02 03</t>
  </si>
  <si>
    <t xml:space="preserve">Муниципальная программа Зеленолугского сельского поселения "Развитие культуры" (Зеленолугское сельское поселение)  </t>
  </si>
  <si>
    <t xml:space="preserve">20 02 04</t>
  </si>
  <si>
    <t xml:space="preserve">Муниципальная программа Зеленолугского сельского поселения "Развитие физической культуры и спорта" (Зеленолугское сельское поселение)  </t>
  </si>
  <si>
    <t xml:space="preserve">20 02 05</t>
  </si>
  <si>
    <t xml:space="preserve">Муниципальная программа Зеленолугского сельского поселения "Развитие муниципальной службы" (Зеленолугское сельское поселение)  </t>
  </si>
  <si>
    <t xml:space="preserve">20 02 06</t>
  </si>
  <si>
    <t xml:space="preserve">Муниципальная программа Зеленолугского сельского поселения "Развитие транспортной системы" (Зеленолугское сельское поселение)  </t>
  </si>
  <si>
    <t xml:space="preserve">20 02 07</t>
  </si>
  <si>
    <t xml:space="preserve">Муниципальная программа Зеленолугского сельского поселения "Обеспечение общественного порядка и противодействие преступности" (Зеленолугское сельское поселение)  </t>
  </si>
  <si>
    <t xml:space="preserve">20 02 08</t>
  </si>
  <si>
    <t xml:space="preserve">Муниципальная программа "Обеспечение общественного порядка и противодействие преступности на территории Ильиновского сельского поселения" (Ильиновское сельское поселение)  </t>
  </si>
  <si>
    <t xml:space="preserve">20 03 01</t>
  </si>
  <si>
    <t xml:space="preserve">Муниципальная программа "Защита населения и территорий от чрезвычайных ситуаций и обеспечение пожарной безопасности и безопасности людей на водных объектах на территории Ильиновского сельского поселения" (Ильиновское сельское поселение) </t>
  </si>
  <si>
    <t xml:space="preserve">20 03 02</t>
  </si>
  <si>
    <t xml:space="preserve">Муниципальная программа "Дороги Ильиновского сельского поселения" (Ильиновское сельское поселение)  </t>
  </si>
  <si>
    <t xml:space="preserve">20 03 03</t>
  </si>
  <si>
    <t xml:space="preserve">Муниципальная программа "Энергосбережение и повышение энергетической эффективности и благоустройство на территории Ильиновского сельского поселения" (Ильиновское сельское поселение)  </t>
  </si>
  <si>
    <t xml:space="preserve">20 03 04</t>
  </si>
  <si>
    <t xml:space="preserve">Муниципальная программа "Культура Ильиновского сельского поселения" (Ильиновское сельское поселение)  </t>
  </si>
  <si>
    <t xml:space="preserve">20 03 05</t>
  </si>
  <si>
    <t xml:space="preserve">Муниципальная программа "Спорт и молодежная политика на территории Ильиновского сельского поселения" (Ильиновское сельское поселение)  </t>
  </si>
  <si>
    <t xml:space="preserve">20 03 06</t>
  </si>
  <si>
    <t xml:space="preserve">Муниципальная программа "Развитие муниципальной службы в Ильиновском сельском поселении" (Ильиновское сельское поселение)  </t>
  </si>
  <si>
    <t xml:space="preserve">20 03 07</t>
  </si>
  <si>
    <t xml:space="preserve">Муниципальная программа "Жилищно-коммунальное хозяйство Ильиновского сельского поселения" (Ильиновское сельское поселение)  </t>
  </si>
  <si>
    <t xml:space="preserve">20 03 08</t>
  </si>
  <si>
    <t xml:space="preserve">Муниципальная долгосрочная целевая программа "Противодействие коррупции в Комаровском сельском поселении на 2013-2015 годы" (Комаровское сельское поселение)  </t>
  </si>
  <si>
    <t xml:space="preserve">20 04 01</t>
  </si>
  <si>
    <t xml:space="preserve">Муниципальная долгосрочная целевая программа "Комплексные меры противодействия злоупотреблению наркотикам и их незаконному обороту на 2013-2015 годы" (Комаровское сельское поселение)  </t>
  </si>
  <si>
    <t xml:space="preserve">20 04 02</t>
  </si>
  <si>
    <t xml:space="preserve">Муниципальная долгосрочная целевая программа "Противодействие экстремизму и профилактика терроризма на территории Комаровского сельского поселения на 2013-2015 годы" (Комаровское сельское поселение)  </t>
  </si>
  <si>
    <t xml:space="preserve">20 04 03</t>
  </si>
  <si>
    <t xml:space="preserve">Муниципальная долгосрочная целевая программа "Профилактика правонарушений на территории Комаровского сельского поселения на 2013-2015 годы" (Комаровское сельское поселение)  </t>
  </si>
  <si>
    <t xml:space="preserve">20 04 04</t>
  </si>
  <si>
    <t xml:space="preserve">Муниципальная долгосрочная целевая программа "Пожарная безопасность и защита населения на территории Комаровского сельского поселения Мартыновского района от чрезвычайных ситуаций на 2013-2015 годы" (Комаровское сельское поселение  </t>
  </si>
  <si>
    <t xml:space="preserve">20 04 05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 (Комаровское сельское поселение)  </t>
  </si>
  <si>
    <t xml:space="preserve">20 04 06</t>
  </si>
  <si>
    <t xml:space="preserve">Муниципальная долгосрочная целевая программа "Развитие сети автомобильных дорог Комаровского сельского поселения на 2012-2014 годы" (Комаровское сельское поселение)  </t>
  </si>
  <si>
    <t xml:space="preserve">20 04 07</t>
  </si>
  <si>
    <t xml:space="preserve">Муниципальная долгосрочная целевая программа "Строительство, реконструкция и капитальный ремонт объектов водопроводно-канализационного хозяйства Комаровского сельского поселения на 2013-2015 годы" (Комаровское сельское поселение)  </t>
  </si>
  <si>
    <t xml:space="preserve">20 04 08</t>
  </si>
  <si>
    <t xml:space="preserve">Муниципальная долгосрочная целевая программа "Благоустройство Комаровского сельского поселения на 2013-2015 годы" (Комаровское сельское поселение)  </t>
  </si>
  <si>
    <t xml:space="preserve">20 04 09</t>
  </si>
  <si>
    <t xml:space="preserve">Муниципальная долгосрочная целевая программа "Энергосбережение и повышение эффективности на территории Комаровского сельского поселения на 2013-2015 годы" (Комаровское сельское поселение)  </t>
  </si>
  <si>
    <t xml:space="preserve">20 04 10</t>
  </si>
  <si>
    <t xml:space="preserve">Муниципальная долгосрочная целевая программа "Молодежь Комаровского сельского поселения на 2013-2015 годы" (Комаровское сельское поселение)  </t>
  </si>
  <si>
    <t xml:space="preserve">20 04 11</t>
  </si>
  <si>
    <t xml:space="preserve">Муниципальная долгосрочная целевая программа "Культура Комаровского сельского поселения на 2013-2015 годы" (Комаровское сельское поселение)  </t>
  </si>
  <si>
    <t xml:space="preserve">20 04 12</t>
  </si>
  <si>
    <t xml:space="preserve">Муниципальная долгосрочная целевая программа "Социальная политика Комаровского сельского поселения на 2013-2015 годы" (Комаровское сельское поселение)  </t>
  </si>
  <si>
    <t xml:space="preserve">20 04 13</t>
  </si>
  <si>
    <t xml:space="preserve">Мцниципальная долгосрочная целевая программа "Развитие физической культуры и массового спорта в Комаровском сельском поселении на 2013-2015 годы" (Комаровское сельское поселение)  </t>
  </si>
  <si>
    <t xml:space="preserve">20 04 14</t>
  </si>
  <si>
    <t xml:space="preserve">Муниципальная программа Комаровского сельского поселения "Молодежь Комаровского сельского поселения" (Комаровское сельское поселение)  </t>
  </si>
  <si>
    <t xml:space="preserve">20 04 15</t>
  </si>
  <si>
    <t xml:space="preserve">Муниципальная программа Комаровского сельского поселения "Жилищно-коммунальное хозяйство Комаровского сельского поселения" (Комаровское сельское поселение)  </t>
  </si>
  <si>
    <t xml:space="preserve">20 04 16</t>
  </si>
  <si>
    <t xml:space="preserve">Муниципальная программа Комар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Комаровское сельское поселение)  </t>
  </si>
  <si>
    <t xml:space="preserve">20 04 17</t>
  </si>
  <si>
    <t xml:space="preserve">Муниципальная программа Комаровского сельского поселения "Развитие культуры" (Комаровское сельское поселение)  </t>
  </si>
  <si>
    <t xml:space="preserve">20 04 18</t>
  </si>
  <si>
    <t xml:space="preserve">Муниципальная программа Комаровского сельского поселения "Развитие физической культуры и спорта" (Комаровское сельское поселение)  </t>
  </si>
  <si>
    <t xml:space="preserve">20 04 19</t>
  </si>
  <si>
    <t xml:space="preserve">Муниципальная программа Комаровского сельского поселения "Развитие транспортной системы" (Комаровское сельское поселение)  </t>
  </si>
  <si>
    <t xml:space="preserve">20 04 20</t>
  </si>
  <si>
    <t xml:space="preserve">Муниципальная программа Комаровского сельского поселения "Развитие муниципальной службы" (Комаровское сельское поселение)  </t>
  </si>
  <si>
    <t xml:space="preserve">20 04 21</t>
  </si>
  <si>
    <t xml:space="preserve">Муниципальная программа Малоорловского сельского поселения "Развитие муниципальной службы". (Малоорловское сельское поселение)  </t>
  </si>
  <si>
    <t xml:space="preserve">20 05 01</t>
  </si>
  <si>
    <t xml:space="preserve">Муниципальная программа Малоорловского сельского поселения "Развитие культуры" (Малоорловское сельское поселение)  </t>
  </si>
  <si>
    <t xml:space="preserve">20 05 02</t>
  </si>
  <si>
    <t xml:space="preserve">Муниципальная программа Малоорл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Малоорловское сельское поселение)  </t>
  </si>
  <si>
    <t xml:space="preserve">20 05 03</t>
  </si>
  <si>
    <t xml:space="preserve">Муниципальная программа Малоорловского сельского поселения "Жилищно-коммунальное хозяйство Малоорловского сельского поселения" (Малоорловское сельское поселение)  </t>
  </si>
  <si>
    <t xml:space="preserve">20 05 04</t>
  </si>
  <si>
    <t xml:space="preserve">Муниципальная программа Малоорловского сельского поселения "Молодежная политика и развитие физической культуры и спорта в Малоорловском сельском поселении" (Малоорловское сельское поселение)  </t>
  </si>
  <si>
    <t xml:space="preserve">20 05 05</t>
  </si>
  <si>
    <t xml:space="preserve">Муниципальная программа Мартыновского сельского поселения "Обеспечение общественного порядка и противодействие преступности" (Мартыновское сельское поселение)  </t>
  </si>
  <si>
    <t xml:space="preserve">20 06 01</t>
  </si>
  <si>
    <t xml:space="preserve">Муниципальная программа Мартыновского сельского поселения "Физическая культура, спорт и молодежная политика" (Мартыновское сельское поселение)  </t>
  </si>
  <si>
    <t xml:space="preserve">20 06 02</t>
  </si>
  <si>
    <t xml:space="preserve">Муниципальная программа Мартыновского сельского поселения"Обеспечение качественными жилищно-коммунальными услугами населения и благоустройства" (Мартыновское сельское поселение)  </t>
  </si>
  <si>
    <t xml:space="preserve">20 06 03</t>
  </si>
  <si>
    <t xml:space="preserve">Муниципальная программа Мартыновского сельского поселения " Защита населения и территории от чрезвычайных ситуаций , обеспечение пожарной безопасности и безопасности людей на водных объектах" (Мартыновское сельское поселение)  </t>
  </si>
  <si>
    <t xml:space="preserve">20 06 04</t>
  </si>
  <si>
    <t xml:space="preserve">Муниципальная программа Мартыновского сельского поселения "Развитие культуры" (Мартыновское сельское поселение)  </t>
  </si>
  <si>
    <t xml:space="preserve">20 06 05</t>
  </si>
  <si>
    <t xml:space="preserve">Муниципальная программа Мартыновского сельского поселения "Развитие муниципальной службы" (Мартыновское сельское поселение)  </t>
  </si>
  <si>
    <t xml:space="preserve">20 06 06</t>
  </si>
  <si>
    <t xml:space="preserve">Муниципальная программа Мартыновского сельского поселения "Развитие транспортной системы" (Мартыновское сельское поселение)  </t>
  </si>
  <si>
    <t xml:space="preserve">20 06 07</t>
  </si>
  <si>
    <t xml:space="preserve">Муниципальная программа Новоселовского сельского поселения "Обеспечение общественного порядка и противодействие преступности" (Новоселовское сельское поселение)  </t>
  </si>
  <si>
    <t xml:space="preserve">20 07 01</t>
  </si>
  <si>
    <t xml:space="preserve">Муниципальная программа Новоселовского сельского поселения "Развитие транспортной системы в Новоселовском сельском поселении" (Новоселовское сельское поселение)  </t>
  </si>
  <si>
    <t xml:space="preserve">20 07 02</t>
  </si>
  <si>
    <t xml:space="preserve">Муниципальная программа Новоселовского сельского поселения "Защита населения и территорий от чрезвычайных ситуаций, обеспечение пожарной безопасности и безопасности людей на водных объектах" (Новоселовское сельское поселение)  </t>
  </si>
  <si>
    <t xml:space="preserve">20 07 03</t>
  </si>
  <si>
    <t xml:space="preserve">Муниципальная программа Новоселовского сельского поселения "Жилищно-коммунальное хозяйство Новоселовского сельского поселения" (Новоселовское сельское поселение)  </t>
  </si>
  <si>
    <t xml:space="preserve">20 07 04</t>
  </si>
  <si>
    <t xml:space="preserve">Муниципальная программа Новоселовского сельского поселения "Физическая культура, спорт и молодежная политика" (Новоселовское сельское поселение)  </t>
  </si>
  <si>
    <t xml:space="preserve">20 07 05</t>
  </si>
  <si>
    <t xml:space="preserve">Муниципальная программа Новоселовского сельского поселения "Развитие культуры" (Новоселовское сельское поселение)  </t>
  </si>
  <si>
    <t xml:space="preserve">20 07 06</t>
  </si>
  <si>
    <t xml:space="preserve">Муниципальная программа Новоселовского сельского поселения "Развитие муниципальной службы" (Новоселовское сельское поселение)  </t>
  </si>
  <si>
    <t xml:space="preserve">20 07 07</t>
  </si>
  <si>
    <t xml:space="preserve">Муниципальная программа "Молодежь Рубашкинского сельского поселения на 2014-2016 годы" (Рубашкинское сельское поселение)  </t>
  </si>
  <si>
    <t xml:space="preserve">20 08 01</t>
  </si>
  <si>
    <t xml:space="preserve">Муниципальная программа "Жилищно-коммунальное хозяйство Рубашкинского сельского поселения на 2014-2016 годы" (Рубашкинское сельское поселение)  </t>
  </si>
  <si>
    <t xml:space="preserve">20 08 0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4-2016 годы" (Рубашкинское сельское поселение)  </t>
  </si>
  <si>
    <t xml:space="preserve">20 08 03</t>
  </si>
  <si>
    <t xml:space="preserve">Муниципальная программа "Культура Рубашкинского сельского поселения на 2014-2016 годы" (Рубашкинское сельское поселение)  </t>
  </si>
  <si>
    <t xml:space="preserve">20 08 04</t>
  </si>
  <si>
    <t xml:space="preserve">Муниципальная программа "Развитие физической культуры и спорта в Рубашкинском сельском поселении на 2014-2016 годы" (Рубашкинское сельское поселение)  </t>
  </si>
  <si>
    <t xml:space="preserve">20 08 05</t>
  </si>
  <si>
    <t xml:space="preserve">Муниципальная программа "Развитие муниципальной службы на 2014-2016 годы" (Рубашкинское сельское поселение)  </t>
  </si>
  <si>
    <t xml:space="preserve">20 08 06</t>
  </si>
  <si>
    <t xml:space="preserve">Муниципальная программа "Развитие транспортной системы в Рубашкинском сельском поселении на 2014-2016 годы" (Рубашкинское сельское поселение)  </t>
  </si>
  <si>
    <t xml:space="preserve">20 08 07</t>
  </si>
  <si>
    <t xml:space="preserve">Муниципальная программа "Профилактика терроризма и экстремизма на территории Рубашкинского сельского поселения на 2014-2016 годы" (Рубашкинское сельское поселение)  </t>
  </si>
  <si>
    <t xml:space="preserve">20 08 08</t>
  </si>
  <si>
    <t xml:space="preserve">"Обеспечение общественного порядка и противодействие преступности" (Южненское сельское поселение)  </t>
  </si>
  <si>
    <t xml:space="preserve">20 09 01</t>
  </si>
  <si>
    <t xml:space="preserve">"Развитие муниципальной службы" (Южненское сельское поселение)  </t>
  </si>
  <si>
    <t xml:space="preserve">20 09 02</t>
  </si>
  <si>
    <t xml:space="preserve">"Защита населения от чрезвычайных ситуаций, обеспечение пожарной безопасности и безопасности людей на водных объектах" (Южненское сельское поселение)  </t>
  </si>
  <si>
    <t xml:space="preserve">20 09 03</t>
  </si>
  <si>
    <t xml:space="preserve">"Развитие транспортной системы в Южненском сельском поселении" (Южненское сельское поселение)  </t>
  </si>
  <si>
    <t xml:space="preserve">20 09 04</t>
  </si>
  <si>
    <t xml:space="preserve">"Жилищно-коммунальное хозяйство Южненского сельского поселения" (Южненское сельское поселение)  </t>
  </si>
  <si>
    <t xml:space="preserve">20 09 07</t>
  </si>
  <si>
    <t xml:space="preserve">"Физическая культура, спорт и молодежная политика" (Южненское сельское поселение)  </t>
  </si>
  <si>
    <t xml:space="preserve">20 09 08</t>
  </si>
  <si>
    <t xml:space="preserve">"Развитие культуры и сохранение традиций в Южненском сельском поселении" (Южненское сельское поселение)  </t>
  </si>
  <si>
    <t xml:space="preserve">20 09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112" activeCellId="0" sqref="A112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95185402.93</v>
      </c>
      <c r="E10" s="22" t="n">
        <f aca="false">G10+I10+K10</f>
        <v>1045205830.8</v>
      </c>
      <c r="F10" s="22" t="n">
        <v>77069645.36</v>
      </c>
      <c r="G10" s="22" t="n">
        <v>73461279.88</v>
      </c>
      <c r="H10" s="22" t="n">
        <v>639239624.64</v>
      </c>
      <c r="I10" s="22" t="n">
        <v>607634550.01</v>
      </c>
      <c r="J10" s="22" t="n">
        <v>378876132.93</v>
      </c>
      <c r="K10" s="22" t="n">
        <v>364110000.9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95185402.93</v>
      </c>
      <c r="E11" s="22" t="n">
        <f aca="false">G11+I11+K11</f>
        <v>1045205830.8</v>
      </c>
      <c r="F11" s="22" t="n">
        <v>77069645.36</v>
      </c>
      <c r="G11" s="22" t="n">
        <v>73461279.88</v>
      </c>
      <c r="H11" s="22" t="n">
        <v>639239624.64</v>
      </c>
      <c r="I11" s="22" t="n">
        <v>607634550.01</v>
      </c>
      <c r="J11" s="22" t="n">
        <v>378876132.93</v>
      </c>
      <c r="K11" s="22" t="n">
        <v>364110000.9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38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78900</v>
      </c>
      <c r="E13" s="22" t="n">
        <f aca="false">G13+I13+K13</f>
        <v>4078047.79</v>
      </c>
      <c r="F13" s="22"/>
      <c r="G13" s="22"/>
      <c r="H13" s="22" t="n">
        <v>989100</v>
      </c>
      <c r="I13" s="22" t="n">
        <v>988960</v>
      </c>
      <c r="J13" s="22" t="n">
        <v>3089800</v>
      </c>
      <c r="K13" s="22" t="n">
        <v>3089087.79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543847600</v>
      </c>
      <c r="E14" s="22" t="n">
        <f aca="false">G14+I14+K14</f>
        <v>517561579.94</v>
      </c>
      <c r="F14" s="22" t="n">
        <v>2794300</v>
      </c>
      <c r="G14" s="22" t="n">
        <v>2040895.69</v>
      </c>
      <c r="H14" s="22" t="n">
        <v>373912900</v>
      </c>
      <c r="I14" s="22" t="n">
        <v>354491664.13</v>
      </c>
      <c r="J14" s="22" t="n">
        <v>167140400</v>
      </c>
      <c r="K14" s="22" t="n">
        <v>161029020.12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68400</v>
      </c>
      <c r="E15" s="22" t="n">
        <f aca="false">G15+I15+K15</f>
        <v>468400</v>
      </c>
      <c r="F15" s="22"/>
      <c r="G15" s="22"/>
      <c r="H15" s="22" t="n">
        <v>120900</v>
      </c>
      <c r="I15" s="22" t="n">
        <v>120900</v>
      </c>
      <c r="J15" s="22" t="n">
        <v>347500</v>
      </c>
      <c r="K15" s="22" t="n">
        <v>34750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81467800</v>
      </c>
      <c r="E16" s="22" t="n">
        <f aca="false">G16+I16+K16</f>
        <v>271110785.32</v>
      </c>
      <c r="F16" s="22" t="n">
        <v>62518500</v>
      </c>
      <c r="G16" s="22" t="n">
        <v>60119241.45</v>
      </c>
      <c r="H16" s="22" t="n">
        <v>213758300</v>
      </c>
      <c r="I16" s="22" t="n">
        <v>205813295.79</v>
      </c>
      <c r="J16" s="22" t="n">
        <v>5191000</v>
      </c>
      <c r="K16" s="22" t="n">
        <v>5178248.08</v>
      </c>
    </row>
    <row r="17" customFormat="false" ht="25.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59100</v>
      </c>
      <c r="E17" s="22" t="n">
        <f aca="false">G17+I17+K17</f>
        <v>352644.46</v>
      </c>
      <c r="F17" s="22" t="n">
        <v>9100</v>
      </c>
      <c r="G17" s="22" t="n">
        <v>2644.46</v>
      </c>
      <c r="H17" s="22"/>
      <c r="I17" s="22"/>
      <c r="J17" s="22" t="n">
        <v>350000</v>
      </c>
      <c r="K17" s="22" t="n">
        <v>3500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9497370</v>
      </c>
      <c r="E18" s="22" t="n">
        <f aca="false">G18+I18+K18</f>
        <v>19497066</v>
      </c>
      <c r="F18" s="22" t="n">
        <v>3493845.36</v>
      </c>
      <c r="G18" s="22" t="n">
        <v>3493769.36</v>
      </c>
      <c r="H18" s="22" t="n">
        <v>15829924.64</v>
      </c>
      <c r="I18" s="22" t="n">
        <v>15829696.64</v>
      </c>
      <c r="J18" s="22" t="n">
        <v>173600</v>
      </c>
      <c r="K18" s="22" t="n">
        <v>17360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248200</v>
      </c>
      <c r="E19" s="22" t="n">
        <f aca="false">G19+I19+K19</f>
        <v>3247646</v>
      </c>
      <c r="F19" s="22"/>
      <c r="G19" s="22"/>
      <c r="H19" s="22"/>
      <c r="I19" s="22"/>
      <c r="J19" s="22" t="n">
        <v>3248200</v>
      </c>
      <c r="K19" s="22" t="n">
        <v>3247646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819200</v>
      </c>
      <c r="E20" s="22" t="n">
        <f aca="false">G20+I20+K20</f>
        <v>353600</v>
      </c>
      <c r="F20" s="22"/>
      <c r="G20" s="22"/>
      <c r="H20" s="22"/>
      <c r="I20" s="22"/>
      <c r="J20" s="22" t="n">
        <v>819200</v>
      </c>
      <c r="K20" s="22" t="n">
        <v>353600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745000</v>
      </c>
      <c r="E21" s="22" t="n">
        <f aca="false">G21+I21+K21</f>
        <v>5745000</v>
      </c>
      <c r="F21" s="22"/>
      <c r="G21" s="22"/>
      <c r="H21" s="22"/>
      <c r="I21" s="22"/>
      <c r="J21" s="22" t="n">
        <v>5745000</v>
      </c>
      <c r="K21" s="22" t="n">
        <v>5745000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40328300</v>
      </c>
      <c r="E22" s="22" t="n">
        <f aca="false">G22+I22+K22</f>
        <v>39418295.09</v>
      </c>
      <c r="F22" s="22" t="n">
        <v>6923100</v>
      </c>
      <c r="G22" s="22" t="n">
        <v>6474149.41</v>
      </c>
      <c r="H22" s="22" t="n">
        <v>4341800</v>
      </c>
      <c r="I22" s="22" t="n">
        <v>4243253.5</v>
      </c>
      <c r="J22" s="22" t="n">
        <v>29063400</v>
      </c>
      <c r="K22" s="22" t="n">
        <v>28700892.18</v>
      </c>
    </row>
    <row r="23" customFormat="false" ht="38.25" hidden="fals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113500</v>
      </c>
      <c r="E23" s="22" t="n">
        <f aca="false">G23+I23+K23</f>
        <v>113450</v>
      </c>
      <c r="F23" s="22"/>
      <c r="G23" s="22"/>
      <c r="H23" s="22"/>
      <c r="I23" s="22"/>
      <c r="J23" s="22" t="n">
        <v>113500</v>
      </c>
      <c r="K23" s="22" t="n">
        <v>113450</v>
      </c>
    </row>
    <row r="24" customFormat="false" ht="38.25" hidden="false" customHeight="false" outlineLevel="0" collapsed="false">
      <c r="A24" s="19" t="s">
        <v>25</v>
      </c>
      <c r="B24" s="20" t="s">
        <v>48</v>
      </c>
      <c r="C24" s="21" t="s">
        <v>49</v>
      </c>
      <c r="D24" s="22" t="n">
        <f aca="false">F24+H24+J24</f>
        <v>500000</v>
      </c>
      <c r="E24" s="22" t="n">
        <f aca="false">G24+I24+K24</f>
        <v>499485.6</v>
      </c>
      <c r="F24" s="22"/>
      <c r="G24" s="22"/>
      <c r="H24" s="22"/>
      <c r="I24" s="22"/>
      <c r="J24" s="22" t="n">
        <v>500000</v>
      </c>
      <c r="K24" s="22" t="n">
        <v>499485.6</v>
      </c>
    </row>
    <row r="25" customFormat="false" ht="38.25" hidden="false" customHeight="false" outlineLevel="0" collapsed="false">
      <c r="A25" s="19" t="s">
        <v>25</v>
      </c>
      <c r="B25" s="20" t="s">
        <v>50</v>
      </c>
      <c r="C25" s="21" t="s">
        <v>51</v>
      </c>
      <c r="D25" s="22" t="n">
        <f aca="false">F25+H25+J25</f>
        <v>345000</v>
      </c>
      <c r="E25" s="22" t="n">
        <f aca="false">G25+I25+K25</f>
        <v>344915.4</v>
      </c>
      <c r="F25" s="22"/>
      <c r="G25" s="22"/>
      <c r="H25" s="22"/>
      <c r="I25" s="22"/>
      <c r="J25" s="22" t="n">
        <v>345000</v>
      </c>
      <c r="K25" s="22" t="n">
        <v>344915.4</v>
      </c>
    </row>
    <row r="26" customFormat="false" ht="63.75" hidden="false" customHeight="false" outlineLevel="0" collapsed="false">
      <c r="A26" s="19" t="s">
        <v>25</v>
      </c>
      <c r="B26" s="20" t="s">
        <v>52</v>
      </c>
      <c r="C26" s="21" t="s">
        <v>53</v>
      </c>
      <c r="D26" s="22" t="n">
        <f aca="false">F26+H26+J26</f>
        <v>9386000</v>
      </c>
      <c r="E26" s="22" t="n">
        <f aca="false">G26+I26+K26</f>
        <v>9343098.54</v>
      </c>
      <c r="F26" s="22"/>
      <c r="G26" s="22"/>
      <c r="H26" s="22" t="n">
        <v>1977400</v>
      </c>
      <c r="I26" s="22" t="n">
        <v>1952655.88</v>
      </c>
      <c r="J26" s="22" t="n">
        <v>7408600</v>
      </c>
      <c r="K26" s="22" t="n">
        <v>7390442.66</v>
      </c>
    </row>
    <row r="27" customFormat="false" ht="38.25" hidden="false" customHeight="false" outlineLevel="0" collapsed="false">
      <c r="A27" s="19" t="s">
        <v>25</v>
      </c>
      <c r="B27" s="20" t="s">
        <v>54</v>
      </c>
      <c r="C27" s="21" t="s">
        <v>55</v>
      </c>
      <c r="D27" s="22" t="n">
        <f aca="false">F27+H27+J27</f>
        <v>15782985.51</v>
      </c>
      <c r="E27" s="22" t="n">
        <f aca="false">G27+I27+K27</f>
        <v>14782984.92</v>
      </c>
      <c r="F27" s="22"/>
      <c r="G27" s="22"/>
      <c r="H27" s="22" t="n">
        <v>5699100</v>
      </c>
      <c r="I27" s="22" t="n">
        <v>5699100</v>
      </c>
      <c r="J27" s="22" t="n">
        <v>10083885.51</v>
      </c>
      <c r="K27" s="22" t="n">
        <v>9083884.92</v>
      </c>
    </row>
    <row r="28" customFormat="false" ht="63.75" hidden="false" customHeight="false" outlineLevel="0" collapsed="false">
      <c r="A28" s="19" t="s">
        <v>25</v>
      </c>
      <c r="B28" s="20" t="s">
        <v>56</v>
      </c>
      <c r="C28" s="21" t="s">
        <v>57</v>
      </c>
      <c r="D28" s="22" t="n">
        <f aca="false">F28+H28+J28</f>
        <v>3018400</v>
      </c>
      <c r="E28" s="22" t="n">
        <f aca="false">G28+I28+K28</f>
        <v>3018125.58</v>
      </c>
      <c r="F28" s="22" t="n">
        <v>482800</v>
      </c>
      <c r="G28" s="22" t="n">
        <v>482599.59</v>
      </c>
      <c r="H28" s="22" t="n">
        <v>2377400</v>
      </c>
      <c r="I28" s="22" t="n">
        <v>2377399.99</v>
      </c>
      <c r="J28" s="22" t="n">
        <v>158200</v>
      </c>
      <c r="K28" s="22" t="n">
        <v>158126</v>
      </c>
    </row>
    <row r="29" customFormat="false" ht="51" hidden="false" customHeight="false" outlineLevel="0" collapsed="false">
      <c r="A29" s="19" t="s">
        <v>25</v>
      </c>
      <c r="B29" s="20" t="s">
        <v>58</v>
      </c>
      <c r="C29" s="21" t="s">
        <v>59</v>
      </c>
      <c r="D29" s="22" t="n">
        <f aca="false">F29+H29+J29</f>
        <v>40000</v>
      </c>
      <c r="E29" s="22" t="n">
        <f aca="false">G29+I29+K29</f>
        <v>40000</v>
      </c>
      <c r="F29" s="22"/>
      <c r="G29" s="22"/>
      <c r="H29" s="22"/>
      <c r="I29" s="22"/>
      <c r="J29" s="22" t="n">
        <v>40000</v>
      </c>
      <c r="K29" s="22" t="n">
        <v>40000</v>
      </c>
    </row>
    <row r="30" customFormat="false" ht="38.25" hidden="false" customHeight="false" outlineLevel="0" collapsed="false">
      <c r="A30" s="19" t="s">
        <v>25</v>
      </c>
      <c r="B30" s="20" t="s">
        <v>60</v>
      </c>
      <c r="C30" s="21" t="s">
        <v>61</v>
      </c>
      <c r="D30" s="22" t="n">
        <f aca="false">F30+H30+J30</f>
        <v>39425200</v>
      </c>
      <c r="E30" s="22" t="n">
        <f aca="false">G30+I30+K30</f>
        <v>39341148.17</v>
      </c>
      <c r="F30" s="22"/>
      <c r="G30" s="22"/>
      <c r="H30" s="22" t="n">
        <v>2805400</v>
      </c>
      <c r="I30" s="22" t="n">
        <v>2805400</v>
      </c>
      <c r="J30" s="22" t="n">
        <v>36619800</v>
      </c>
      <c r="K30" s="22" t="n">
        <v>36535748.17</v>
      </c>
    </row>
    <row r="31" customFormat="false" ht="63.75" hidden="false" customHeight="false" outlineLevel="0" collapsed="false">
      <c r="A31" s="19" t="s">
        <v>25</v>
      </c>
      <c r="B31" s="20" t="s">
        <v>62</v>
      </c>
      <c r="C31" s="21" t="s">
        <v>63</v>
      </c>
      <c r="D31" s="22" t="n">
        <f aca="false">F31+H31+J31</f>
        <v>8724300</v>
      </c>
      <c r="E31" s="22" t="n">
        <f aca="false">G31+I31+K31</f>
        <v>8718418.43</v>
      </c>
      <c r="F31" s="22"/>
      <c r="G31" s="22"/>
      <c r="H31" s="22"/>
      <c r="I31" s="22"/>
      <c r="J31" s="22" t="n">
        <v>8724300</v>
      </c>
      <c r="K31" s="22" t="n">
        <v>8718418.43</v>
      </c>
    </row>
    <row r="32" customFormat="false" ht="38.25" hidden="false" customHeight="false" outlineLevel="0" collapsed="false">
      <c r="A32" s="19" t="s">
        <v>25</v>
      </c>
      <c r="B32" s="20" t="s">
        <v>64</v>
      </c>
      <c r="C32" s="21" t="s">
        <v>65</v>
      </c>
      <c r="D32" s="22" t="n">
        <f aca="false">F32+H32+J32</f>
        <v>3474500</v>
      </c>
      <c r="E32" s="22" t="n">
        <f aca="false">G32+I32+K32</f>
        <v>3474500</v>
      </c>
      <c r="F32" s="22"/>
      <c r="G32" s="22"/>
      <c r="H32" s="22" t="n">
        <v>3394500</v>
      </c>
      <c r="I32" s="22" t="n">
        <v>3394500</v>
      </c>
      <c r="J32" s="22" t="n">
        <v>80000</v>
      </c>
      <c r="K32" s="22" t="n">
        <v>80000</v>
      </c>
    </row>
    <row r="33" customFormat="false" ht="51" hidden="false" customHeight="false" outlineLevel="0" collapsed="false">
      <c r="A33" s="19" t="s">
        <v>25</v>
      </c>
      <c r="B33" s="20" t="s">
        <v>66</v>
      </c>
      <c r="C33" s="21" t="s">
        <v>67</v>
      </c>
      <c r="D33" s="22" t="n">
        <f aca="false">F33+H33+J33</f>
        <v>18000</v>
      </c>
      <c r="E33" s="22" t="n">
        <f aca="false">G33+I33+K33</f>
        <v>18000</v>
      </c>
      <c r="F33" s="22"/>
      <c r="G33" s="22"/>
      <c r="H33" s="22"/>
      <c r="I33" s="22"/>
      <c r="J33" s="22" t="n">
        <v>18000</v>
      </c>
      <c r="K33" s="22" t="n">
        <v>18000</v>
      </c>
    </row>
    <row r="34" customFormat="false" ht="51" hidden="false" customHeight="false" outlineLevel="0" collapsed="false">
      <c r="A34" s="19" t="s">
        <v>25</v>
      </c>
      <c r="B34" s="20" t="s">
        <v>68</v>
      </c>
      <c r="C34" s="21" t="s">
        <v>69</v>
      </c>
      <c r="D34" s="22" t="n">
        <f aca="false">F34+H34+J34</f>
        <v>1056710</v>
      </c>
      <c r="E34" s="22" t="n">
        <f aca="false">G34+I34+K34</f>
        <v>1055229.74</v>
      </c>
      <c r="F34" s="22"/>
      <c r="G34" s="22"/>
      <c r="H34" s="22"/>
      <c r="I34" s="22"/>
      <c r="J34" s="22" t="n">
        <v>1056710</v>
      </c>
      <c r="K34" s="22" t="n">
        <v>1055229.74</v>
      </c>
    </row>
    <row r="35" customFormat="false" ht="89.25" hidden="false" customHeight="false" outlineLevel="0" collapsed="false">
      <c r="A35" s="19" t="s">
        <v>25</v>
      </c>
      <c r="B35" s="20" t="s">
        <v>70</v>
      </c>
      <c r="C35" s="21" t="s">
        <v>71</v>
      </c>
      <c r="D35" s="22" t="n">
        <f aca="false">F35+H35+J35</f>
        <v>33200</v>
      </c>
      <c r="E35" s="22" t="n">
        <f aca="false">G35+I35+K35</f>
        <v>33039.5</v>
      </c>
      <c r="F35" s="22"/>
      <c r="G35" s="22"/>
      <c r="H35" s="22"/>
      <c r="I35" s="22"/>
      <c r="J35" s="22" t="n">
        <v>33200</v>
      </c>
      <c r="K35" s="22" t="n">
        <v>33039.5</v>
      </c>
    </row>
    <row r="36" customFormat="false" ht="51" hidden="false" customHeight="false" outlineLevel="0" collapsed="false">
      <c r="A36" s="19" t="s">
        <v>25</v>
      </c>
      <c r="B36" s="20" t="s">
        <v>72</v>
      </c>
      <c r="C36" s="21" t="s">
        <v>73</v>
      </c>
      <c r="D36" s="22" t="n">
        <f aca="false">F36+H36+J36</f>
        <v>9097320</v>
      </c>
      <c r="E36" s="22" t="n">
        <f aca="false">G36+I36+K36</f>
        <v>8485260.62</v>
      </c>
      <c r="F36" s="22" t="n">
        <v>848000</v>
      </c>
      <c r="G36" s="22" t="n">
        <v>847979.92</v>
      </c>
      <c r="H36" s="22" t="n">
        <v>4781400</v>
      </c>
      <c r="I36" s="22" t="n">
        <v>4199251.08</v>
      </c>
      <c r="J36" s="22" t="n">
        <v>3467920</v>
      </c>
      <c r="K36" s="22" t="n">
        <v>3438029.62</v>
      </c>
    </row>
    <row r="37" customFormat="false" ht="51" hidden="false" customHeight="false" outlineLevel="0" collapsed="false">
      <c r="A37" s="19" t="s">
        <v>25</v>
      </c>
      <c r="B37" s="20" t="s">
        <v>74</v>
      </c>
      <c r="C37" s="21" t="s">
        <v>75</v>
      </c>
      <c r="D37" s="22" t="n">
        <f aca="false">F37+H37+J37</f>
        <v>29800</v>
      </c>
      <c r="E37" s="22" t="n">
        <f aca="false">G37+I37+K37</f>
        <v>29746</v>
      </c>
      <c r="F37" s="22"/>
      <c r="G37" s="22"/>
      <c r="H37" s="22"/>
      <c r="I37" s="22"/>
      <c r="J37" s="22" t="n">
        <v>29800</v>
      </c>
      <c r="K37" s="22" t="n">
        <v>29746</v>
      </c>
    </row>
    <row r="38" customFormat="false" ht="51" hidden="false" customHeight="false" outlineLevel="0" collapsed="false">
      <c r="A38" s="19" t="s">
        <v>25</v>
      </c>
      <c r="B38" s="20" t="s">
        <v>76</v>
      </c>
      <c r="C38" s="21" t="s">
        <v>77</v>
      </c>
      <c r="D38" s="22" t="n">
        <f aca="false">F38+H38+J38</f>
        <v>1268500</v>
      </c>
      <c r="E38" s="22" t="n">
        <f aca="false">G38+I38+K38</f>
        <v>1267960.77</v>
      </c>
      <c r="F38" s="22"/>
      <c r="G38" s="22"/>
      <c r="H38" s="22"/>
      <c r="I38" s="22"/>
      <c r="J38" s="22" t="n">
        <v>1268500</v>
      </c>
      <c r="K38" s="22" t="n">
        <v>1267960.77</v>
      </c>
    </row>
    <row r="39" customFormat="false" ht="51" hidden="false" customHeight="false" outlineLevel="0" collapsed="false">
      <c r="A39" s="19" t="s">
        <v>25</v>
      </c>
      <c r="B39" s="20" t="s">
        <v>78</v>
      </c>
      <c r="C39" s="21" t="s">
        <v>79</v>
      </c>
      <c r="D39" s="22" t="n">
        <f aca="false">F39+H39+J39</f>
        <v>5931790</v>
      </c>
      <c r="E39" s="22" t="n">
        <f aca="false">G39+I39+K39</f>
        <v>5926569.18</v>
      </c>
      <c r="F39" s="22"/>
      <c r="G39" s="22"/>
      <c r="H39" s="22" t="n">
        <v>200</v>
      </c>
      <c r="I39" s="22" t="n">
        <v>200</v>
      </c>
      <c r="J39" s="22" t="n">
        <v>5931590</v>
      </c>
      <c r="K39" s="22" t="n">
        <v>5926369.18</v>
      </c>
    </row>
    <row r="40" customFormat="false" ht="63.75" hidden="false" customHeight="false" outlineLevel="0" collapsed="false">
      <c r="A40" s="19" t="s">
        <v>25</v>
      </c>
      <c r="B40" s="20" t="s">
        <v>80</v>
      </c>
      <c r="C40" s="21" t="s">
        <v>81</v>
      </c>
      <c r="D40" s="22" t="n">
        <f aca="false">F40+H40+J40</f>
        <v>2000</v>
      </c>
      <c r="E40" s="22" t="n">
        <f aca="false">G40+I40+K40</f>
        <v>1979</v>
      </c>
      <c r="F40" s="22"/>
      <c r="G40" s="22"/>
      <c r="H40" s="22"/>
      <c r="I40" s="22"/>
      <c r="J40" s="22" t="n">
        <v>2000</v>
      </c>
      <c r="K40" s="22" t="n">
        <v>1979</v>
      </c>
    </row>
    <row r="41" customFormat="false" ht="63.75" hidden="false" customHeight="false" outlineLevel="0" collapsed="false">
      <c r="A41" s="19" t="s">
        <v>25</v>
      </c>
      <c r="B41" s="20" t="s">
        <v>82</v>
      </c>
      <c r="C41" s="21" t="s">
        <v>83</v>
      </c>
      <c r="D41" s="22" t="n">
        <f aca="false">F41+H41+J41</f>
        <v>10500</v>
      </c>
      <c r="E41" s="22" t="n">
        <f aca="false">G41+I41+K41</f>
        <v>10500</v>
      </c>
      <c r="F41" s="22"/>
      <c r="G41" s="22"/>
      <c r="H41" s="22"/>
      <c r="I41" s="22"/>
      <c r="J41" s="22" t="n">
        <v>10500</v>
      </c>
      <c r="K41" s="22" t="n">
        <v>10500</v>
      </c>
    </row>
    <row r="42" customFormat="false" ht="63.75" hidden="false" customHeight="false" outlineLevel="0" collapsed="false">
      <c r="A42" s="19" t="s">
        <v>25</v>
      </c>
      <c r="B42" s="20" t="s">
        <v>84</v>
      </c>
      <c r="C42" s="21" t="s">
        <v>85</v>
      </c>
      <c r="D42" s="22" t="n">
        <f aca="false">F42+H42+J42</f>
        <v>1821295.55</v>
      </c>
      <c r="E42" s="22" t="n">
        <f aca="false">G42+I42+K42</f>
        <v>1533425.1</v>
      </c>
      <c r="F42" s="22"/>
      <c r="G42" s="22"/>
      <c r="H42" s="22"/>
      <c r="I42" s="22"/>
      <c r="J42" s="22" t="n">
        <v>1821295.55</v>
      </c>
      <c r="K42" s="22" t="n">
        <v>1533425.1</v>
      </c>
    </row>
    <row r="43" customFormat="false" ht="89.25" hidden="false" customHeight="false" outlineLevel="0" collapsed="false">
      <c r="A43" s="19" t="s">
        <v>25</v>
      </c>
      <c r="B43" s="20" t="s">
        <v>86</v>
      </c>
      <c r="C43" s="21" t="s">
        <v>87</v>
      </c>
      <c r="D43" s="22" t="n">
        <f aca="false">F43+H43+J43</f>
        <v>0</v>
      </c>
      <c r="E43" s="22" t="n">
        <f aca="false">G43+I43+K43</f>
        <v>0</v>
      </c>
      <c r="F43" s="22"/>
      <c r="G43" s="22"/>
      <c r="H43" s="22"/>
      <c r="I43" s="22"/>
      <c r="J43" s="22"/>
      <c r="K43" s="22"/>
    </row>
    <row r="44" customFormat="false" ht="51" hidden="false" customHeight="false" outlineLevel="0" collapsed="false">
      <c r="A44" s="19" t="s">
        <v>25</v>
      </c>
      <c r="B44" s="20" t="s">
        <v>88</v>
      </c>
      <c r="C44" s="21" t="s">
        <v>89</v>
      </c>
      <c r="D44" s="22" t="n">
        <f aca="false">F44+H44+J44</f>
        <v>9503300</v>
      </c>
      <c r="E44" s="22" t="n">
        <f aca="false">G44+I44+K44</f>
        <v>5781079.4</v>
      </c>
      <c r="F44" s="22"/>
      <c r="G44" s="22"/>
      <c r="H44" s="22" t="n">
        <v>7206900</v>
      </c>
      <c r="I44" s="22" t="n">
        <v>3674711</v>
      </c>
      <c r="J44" s="22" t="n">
        <v>2296400</v>
      </c>
      <c r="K44" s="22" t="n">
        <v>2106368.4</v>
      </c>
    </row>
    <row r="45" customFormat="false" ht="51" hidden="false" customHeight="false" outlineLevel="0" collapsed="false">
      <c r="A45" s="19" t="s">
        <v>25</v>
      </c>
      <c r="B45" s="20" t="s">
        <v>90</v>
      </c>
      <c r="C45" s="21" t="s">
        <v>91</v>
      </c>
      <c r="D45" s="22" t="n">
        <f aca="false">F45+H45+J45</f>
        <v>25400</v>
      </c>
      <c r="E45" s="22" t="n">
        <f aca="false">G45+I45+K45</f>
        <v>25383.5</v>
      </c>
      <c r="F45" s="22"/>
      <c r="G45" s="22"/>
      <c r="H45" s="22"/>
      <c r="I45" s="22"/>
      <c r="J45" s="22" t="n">
        <v>25400</v>
      </c>
      <c r="K45" s="22" t="n">
        <v>25383.5</v>
      </c>
    </row>
    <row r="46" customFormat="false" ht="51" hidden="false" customHeight="false" outlineLevel="0" collapsed="false">
      <c r="A46" s="19" t="s">
        <v>25</v>
      </c>
      <c r="B46" s="20" t="s">
        <v>92</v>
      </c>
      <c r="C46" s="21" t="s">
        <v>93</v>
      </c>
      <c r="D46" s="22" t="n">
        <f aca="false">F46+H46+J46</f>
        <v>5356175.69</v>
      </c>
      <c r="E46" s="22" t="n">
        <f aca="false">G46+I46+K46</f>
        <v>5291771.39</v>
      </c>
      <c r="F46" s="22"/>
      <c r="G46" s="22"/>
      <c r="H46" s="22" t="n">
        <v>200</v>
      </c>
      <c r="I46" s="22" t="n">
        <v>200</v>
      </c>
      <c r="J46" s="22" t="n">
        <v>5355975.69</v>
      </c>
      <c r="K46" s="22" t="n">
        <v>5291571.39</v>
      </c>
    </row>
    <row r="47" customFormat="false" ht="51" hidden="false" customHeight="false" outlineLevel="0" collapsed="false">
      <c r="A47" s="19" t="s">
        <v>25</v>
      </c>
      <c r="B47" s="20" t="s">
        <v>94</v>
      </c>
      <c r="C47" s="21" t="s">
        <v>95</v>
      </c>
      <c r="D47" s="22" t="n">
        <f aca="false">F47+H47+J47</f>
        <v>0</v>
      </c>
      <c r="E47" s="22" t="n">
        <f aca="false">G47+I47+K47</f>
        <v>0</v>
      </c>
      <c r="F47" s="22"/>
      <c r="G47" s="22"/>
      <c r="H47" s="22"/>
      <c r="I47" s="22"/>
      <c r="J47" s="22"/>
      <c r="K47" s="22"/>
    </row>
    <row r="48" customFormat="false" ht="63.75" hidden="false" customHeight="false" outlineLevel="0" collapsed="false">
      <c r="A48" s="19" t="s">
        <v>25</v>
      </c>
      <c r="B48" s="20" t="s">
        <v>96</v>
      </c>
      <c r="C48" s="21" t="s">
        <v>97</v>
      </c>
      <c r="D48" s="22" t="n">
        <f aca="false">F48+H48+J48</f>
        <v>0</v>
      </c>
      <c r="E48" s="22" t="n">
        <f aca="false">G48+I48+K48</f>
        <v>0</v>
      </c>
      <c r="F48" s="22"/>
      <c r="G48" s="22"/>
      <c r="H48" s="22"/>
      <c r="I48" s="22"/>
      <c r="J48" s="22"/>
      <c r="K48" s="22"/>
    </row>
    <row r="49" customFormat="false" ht="63.75" hidden="false" customHeight="false" outlineLevel="0" collapsed="false">
      <c r="A49" s="19" t="s">
        <v>25</v>
      </c>
      <c r="B49" s="20" t="s">
        <v>98</v>
      </c>
      <c r="C49" s="21" t="s">
        <v>99</v>
      </c>
      <c r="D49" s="22" t="n">
        <f aca="false">F49+H49+J49</f>
        <v>0</v>
      </c>
      <c r="E49" s="22" t="n">
        <f aca="false">G49+I49+K49</f>
        <v>0</v>
      </c>
      <c r="F49" s="22"/>
      <c r="G49" s="22"/>
      <c r="H49" s="22"/>
      <c r="I49" s="22"/>
      <c r="J49" s="22"/>
      <c r="K49" s="22"/>
    </row>
    <row r="50" customFormat="false" ht="89.25" hidden="false" customHeight="false" outlineLevel="0" collapsed="false">
      <c r="A50" s="19" t="s">
        <v>25</v>
      </c>
      <c r="B50" s="20" t="s">
        <v>100</v>
      </c>
      <c r="C50" s="21" t="s">
        <v>101</v>
      </c>
      <c r="D50" s="22" t="n">
        <f aca="false">F50+H50+J50</f>
        <v>0</v>
      </c>
      <c r="E50" s="22" t="n">
        <f aca="false">G50+I50+K50</f>
        <v>0</v>
      </c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9" t="s">
        <v>25</v>
      </c>
      <c r="B51" s="20" t="s">
        <v>102</v>
      </c>
      <c r="C51" s="21" t="s">
        <v>103</v>
      </c>
      <c r="D51" s="22" t="n">
        <f aca="false">F51+H51+J51</f>
        <v>749100</v>
      </c>
      <c r="E51" s="22" t="n">
        <f aca="false">G51+I51+K51</f>
        <v>749100</v>
      </c>
      <c r="F51" s="22"/>
      <c r="G51" s="22"/>
      <c r="H51" s="22"/>
      <c r="I51" s="22"/>
      <c r="J51" s="22" t="n">
        <v>749100</v>
      </c>
      <c r="K51" s="22" t="n">
        <v>749100</v>
      </c>
    </row>
    <row r="52" customFormat="false" ht="76.5" hidden="false" customHeight="false" outlineLevel="0" collapsed="false">
      <c r="A52" s="19" t="s">
        <v>25</v>
      </c>
      <c r="B52" s="20" t="s">
        <v>104</v>
      </c>
      <c r="C52" s="21" t="s">
        <v>105</v>
      </c>
      <c r="D52" s="22" t="n">
        <f aca="false">F52+H52+J52</f>
        <v>216030.71</v>
      </c>
      <c r="E52" s="22" t="n">
        <f aca="false">G52+I52+K52</f>
        <v>215830.71</v>
      </c>
      <c r="F52" s="22"/>
      <c r="G52" s="22"/>
      <c r="H52" s="22"/>
      <c r="I52" s="22"/>
      <c r="J52" s="22" t="n">
        <v>216030.71</v>
      </c>
      <c r="K52" s="22" t="n">
        <v>215830.71</v>
      </c>
    </row>
    <row r="53" customFormat="false" ht="38.25" hidden="false" customHeight="false" outlineLevel="0" collapsed="false">
      <c r="A53" s="19" t="s">
        <v>25</v>
      </c>
      <c r="B53" s="20" t="s">
        <v>106</v>
      </c>
      <c r="C53" s="21" t="s">
        <v>107</v>
      </c>
      <c r="D53" s="22" t="n">
        <f aca="false">F53+H53+J53</f>
        <v>2645576.59</v>
      </c>
      <c r="E53" s="22" t="n">
        <f aca="false">G53+I53+K53</f>
        <v>2645576.59</v>
      </c>
      <c r="F53" s="22"/>
      <c r="G53" s="22"/>
      <c r="H53" s="22" t="n">
        <v>391800</v>
      </c>
      <c r="I53" s="22" t="n">
        <v>391800</v>
      </c>
      <c r="J53" s="22" t="n">
        <v>2253776.59</v>
      </c>
      <c r="K53" s="22" t="n">
        <v>2253776.59</v>
      </c>
    </row>
    <row r="54" customFormat="false" ht="51" hidden="false" customHeight="false" outlineLevel="0" collapsed="false">
      <c r="A54" s="19" t="s">
        <v>25</v>
      </c>
      <c r="B54" s="20" t="s">
        <v>108</v>
      </c>
      <c r="C54" s="21" t="s">
        <v>109</v>
      </c>
      <c r="D54" s="22" t="n">
        <f aca="false">F54+H54+J54</f>
        <v>5400</v>
      </c>
      <c r="E54" s="22" t="n">
        <f aca="false">G54+I54+K54</f>
        <v>5400</v>
      </c>
      <c r="F54" s="22"/>
      <c r="G54" s="22"/>
      <c r="H54" s="22"/>
      <c r="I54" s="22"/>
      <c r="J54" s="22" t="n">
        <v>5400</v>
      </c>
      <c r="K54" s="22" t="n">
        <v>5400</v>
      </c>
    </row>
    <row r="55" customFormat="false" ht="51" hidden="false" customHeight="false" outlineLevel="0" collapsed="false">
      <c r="A55" s="19" t="s">
        <v>25</v>
      </c>
      <c r="B55" s="20" t="s">
        <v>110</v>
      </c>
      <c r="C55" s="21" t="s">
        <v>111</v>
      </c>
      <c r="D55" s="22" t="n">
        <f aca="false">F55+H55+J55</f>
        <v>4664024.23</v>
      </c>
      <c r="E55" s="22" t="n">
        <f aca="false">G55+I55+K55</f>
        <v>4663829.58</v>
      </c>
      <c r="F55" s="22"/>
      <c r="G55" s="22"/>
      <c r="H55" s="22" t="n">
        <v>200</v>
      </c>
      <c r="I55" s="22" t="n">
        <v>200</v>
      </c>
      <c r="J55" s="22" t="n">
        <v>4663824.23</v>
      </c>
      <c r="K55" s="22" t="n">
        <v>4663629.58</v>
      </c>
    </row>
    <row r="56" customFormat="false" ht="51" hidden="false" customHeight="false" outlineLevel="0" collapsed="false">
      <c r="A56" s="19" t="s">
        <v>25</v>
      </c>
      <c r="B56" s="20" t="s">
        <v>112</v>
      </c>
      <c r="C56" s="21" t="s">
        <v>113</v>
      </c>
      <c r="D56" s="22" t="n">
        <f aca="false">F56+H56+J56</f>
        <v>0</v>
      </c>
      <c r="E56" s="22" t="n">
        <f aca="false">G56+I56+K56</f>
        <v>0</v>
      </c>
      <c r="F56" s="22"/>
      <c r="G56" s="22"/>
      <c r="H56" s="22"/>
      <c r="I56" s="22"/>
      <c r="J56" s="22"/>
      <c r="K56" s="22"/>
    </row>
    <row r="57" customFormat="false" ht="63.75" hidden="false" customHeight="false" outlineLevel="0" collapsed="false">
      <c r="A57" s="19" t="s">
        <v>25</v>
      </c>
      <c r="B57" s="20" t="s">
        <v>114</v>
      </c>
      <c r="C57" s="21" t="s">
        <v>115</v>
      </c>
      <c r="D57" s="22" t="n">
        <f aca="false">F57+H57+J57</f>
        <v>0</v>
      </c>
      <c r="E57" s="22" t="n">
        <f aca="false">G57+I57+K57</f>
        <v>0</v>
      </c>
      <c r="F57" s="22"/>
      <c r="G57" s="22"/>
      <c r="H57" s="22"/>
      <c r="I57" s="22"/>
      <c r="J57" s="22"/>
      <c r="K57" s="22"/>
    </row>
    <row r="58" customFormat="false" ht="76.5" hidden="false" customHeight="false" outlineLevel="0" collapsed="false">
      <c r="A58" s="19" t="s">
        <v>25</v>
      </c>
      <c r="B58" s="20" t="s">
        <v>116</v>
      </c>
      <c r="C58" s="21" t="s">
        <v>117</v>
      </c>
      <c r="D58" s="22" t="n">
        <f aca="false">F58+H58+J58</f>
        <v>0</v>
      </c>
      <c r="E58" s="22" t="n">
        <f aca="false">G58+I58+K58</f>
        <v>0</v>
      </c>
      <c r="F58" s="22"/>
      <c r="G58" s="22"/>
      <c r="H58" s="22"/>
      <c r="I58" s="22"/>
      <c r="J58" s="22"/>
      <c r="K58" s="22"/>
    </row>
    <row r="59" customFormat="false" ht="76.5" hidden="false" customHeight="false" outlineLevel="0" collapsed="false">
      <c r="A59" s="19" t="s">
        <v>25</v>
      </c>
      <c r="B59" s="20" t="s">
        <v>118</v>
      </c>
      <c r="C59" s="21" t="s">
        <v>119</v>
      </c>
      <c r="D59" s="22" t="n">
        <f aca="false">F59+H59+J59</f>
        <v>0</v>
      </c>
      <c r="E59" s="22" t="n">
        <f aca="false">G59+I59+K59</f>
        <v>0</v>
      </c>
      <c r="F59" s="22"/>
      <c r="G59" s="22"/>
      <c r="H59" s="22"/>
      <c r="I59" s="22"/>
      <c r="J59" s="22"/>
      <c r="K59" s="22"/>
    </row>
    <row r="60" customFormat="false" ht="76.5" hidden="false" customHeight="false" outlineLevel="0" collapsed="false">
      <c r="A60" s="19" t="s">
        <v>25</v>
      </c>
      <c r="B60" s="20" t="s">
        <v>120</v>
      </c>
      <c r="C60" s="21" t="s">
        <v>121</v>
      </c>
      <c r="D60" s="22" t="n">
        <f aca="false">F60+H60+J60</f>
        <v>0</v>
      </c>
      <c r="E60" s="22" t="n">
        <f aca="false">G60+I60+K60</f>
        <v>0</v>
      </c>
      <c r="F60" s="22"/>
      <c r="G60" s="22"/>
      <c r="H60" s="22"/>
      <c r="I60" s="22"/>
      <c r="J60" s="22"/>
      <c r="K60" s="22"/>
    </row>
    <row r="61" customFormat="false" ht="89.25" hidden="false" customHeight="false" outlineLevel="0" collapsed="false">
      <c r="A61" s="19" t="s">
        <v>25</v>
      </c>
      <c r="B61" s="20" t="s">
        <v>122</v>
      </c>
      <c r="C61" s="21" t="s">
        <v>123</v>
      </c>
      <c r="D61" s="22" t="n">
        <f aca="false">F61+H61+J61</f>
        <v>0</v>
      </c>
      <c r="E61" s="22" t="n">
        <f aca="false">G61+I61+K61</f>
        <v>0</v>
      </c>
      <c r="F61" s="22"/>
      <c r="G61" s="22"/>
      <c r="H61" s="22"/>
      <c r="I61" s="22"/>
      <c r="J61" s="22"/>
      <c r="K61" s="22"/>
    </row>
    <row r="62" customFormat="false" ht="63.75" hidden="false" customHeight="false" outlineLevel="0" collapsed="false">
      <c r="A62" s="19" t="s">
        <v>25</v>
      </c>
      <c r="B62" s="20" t="s">
        <v>124</v>
      </c>
      <c r="C62" s="21" t="s">
        <v>125</v>
      </c>
      <c r="D62" s="22" t="n">
        <f aca="false">F62+H62+J62</f>
        <v>0</v>
      </c>
      <c r="E62" s="22" t="n">
        <f aca="false">G62+I62+K62</f>
        <v>0</v>
      </c>
      <c r="F62" s="22"/>
      <c r="G62" s="22"/>
      <c r="H62" s="22"/>
      <c r="I62" s="22"/>
      <c r="J62" s="22"/>
      <c r="K62" s="22"/>
    </row>
    <row r="63" customFormat="false" ht="63.75" hidden="false" customHeight="false" outlineLevel="0" collapsed="false">
      <c r="A63" s="19" t="s">
        <v>25</v>
      </c>
      <c r="B63" s="20" t="s">
        <v>126</v>
      </c>
      <c r="C63" s="21" t="s">
        <v>127</v>
      </c>
      <c r="D63" s="22" t="n">
        <f aca="false">F63+H63+J63</f>
        <v>0</v>
      </c>
      <c r="E63" s="22" t="n">
        <f aca="false">G63+I63+K63</f>
        <v>0</v>
      </c>
      <c r="F63" s="22"/>
      <c r="G63" s="22"/>
      <c r="H63" s="22"/>
      <c r="I63" s="22"/>
      <c r="J63" s="22"/>
      <c r="K63" s="22"/>
    </row>
    <row r="64" customFormat="false" ht="89.25" hidden="false" customHeight="false" outlineLevel="0" collapsed="false">
      <c r="A64" s="19" t="s">
        <v>25</v>
      </c>
      <c r="B64" s="20" t="s">
        <v>128</v>
      </c>
      <c r="C64" s="21" t="s">
        <v>129</v>
      </c>
      <c r="D64" s="22" t="n">
        <f aca="false">F64+H64+J64</f>
        <v>0</v>
      </c>
      <c r="E64" s="22" t="n">
        <f aca="false">G64+I64+K64</f>
        <v>0</v>
      </c>
      <c r="F64" s="22"/>
      <c r="G64" s="22"/>
      <c r="H64" s="22"/>
      <c r="I64" s="22"/>
      <c r="J64" s="22"/>
      <c r="K64" s="22"/>
    </row>
    <row r="65" customFormat="false" ht="63.75" hidden="false" customHeight="false" outlineLevel="0" collapsed="false">
      <c r="A65" s="19" t="s">
        <v>25</v>
      </c>
      <c r="B65" s="20" t="s">
        <v>130</v>
      </c>
      <c r="C65" s="21" t="s">
        <v>131</v>
      </c>
      <c r="D65" s="22" t="n">
        <f aca="false">F65+H65+J65</f>
        <v>0</v>
      </c>
      <c r="E65" s="22" t="n">
        <f aca="false">G65+I65+K65</f>
        <v>0</v>
      </c>
      <c r="F65" s="22"/>
      <c r="G65" s="22"/>
      <c r="H65" s="22"/>
      <c r="I65" s="22"/>
      <c r="J65" s="22"/>
      <c r="K65" s="22"/>
    </row>
    <row r="66" customFormat="false" ht="76.5" hidden="false" customHeight="false" outlineLevel="0" collapsed="false">
      <c r="A66" s="19" t="s">
        <v>25</v>
      </c>
      <c r="B66" s="20" t="s">
        <v>132</v>
      </c>
      <c r="C66" s="21" t="s">
        <v>133</v>
      </c>
      <c r="D66" s="22" t="n">
        <f aca="false">F66+H66+J66</f>
        <v>0</v>
      </c>
      <c r="E66" s="22" t="n">
        <f aca="false">G66+I66+K66</f>
        <v>0</v>
      </c>
      <c r="F66" s="22"/>
      <c r="G66" s="22"/>
      <c r="H66" s="22"/>
      <c r="I66" s="22"/>
      <c r="J66" s="22"/>
      <c r="K66" s="22"/>
    </row>
    <row r="67" customFormat="false" ht="51" hidden="false" customHeight="false" outlineLevel="0" collapsed="false">
      <c r="A67" s="19" t="s">
        <v>25</v>
      </c>
      <c r="B67" s="20" t="s">
        <v>134</v>
      </c>
      <c r="C67" s="21" t="s">
        <v>135</v>
      </c>
      <c r="D67" s="22" t="n">
        <f aca="false">F67+H67+J67</f>
        <v>0</v>
      </c>
      <c r="E67" s="22" t="n">
        <f aca="false">G67+I67+K67</f>
        <v>0</v>
      </c>
      <c r="F67" s="22"/>
      <c r="G67" s="22"/>
      <c r="H67" s="22"/>
      <c r="I67" s="22"/>
      <c r="J67" s="22"/>
      <c r="K67" s="22"/>
    </row>
    <row r="68" customFormat="false" ht="51" hidden="false" customHeight="false" outlineLevel="0" collapsed="false">
      <c r="A68" s="19" t="s">
        <v>25</v>
      </c>
      <c r="B68" s="20" t="s">
        <v>136</v>
      </c>
      <c r="C68" s="21" t="s">
        <v>137</v>
      </c>
      <c r="D68" s="22" t="n">
        <f aca="false">F68+H68+J68</f>
        <v>0</v>
      </c>
      <c r="E68" s="22" t="n">
        <f aca="false">G68+I68+K68</f>
        <v>0</v>
      </c>
      <c r="F68" s="22"/>
      <c r="G68" s="22"/>
      <c r="H68" s="22"/>
      <c r="I68" s="22"/>
      <c r="J68" s="22"/>
      <c r="K68" s="22"/>
    </row>
    <row r="69" customFormat="false" ht="63.75" hidden="false" customHeight="false" outlineLevel="0" collapsed="false">
      <c r="A69" s="19" t="s">
        <v>25</v>
      </c>
      <c r="B69" s="20" t="s">
        <v>138</v>
      </c>
      <c r="C69" s="21" t="s">
        <v>139</v>
      </c>
      <c r="D69" s="22" t="n">
        <f aca="false">F69+H69+J69</f>
        <v>0</v>
      </c>
      <c r="E69" s="22" t="n">
        <f aca="false">G69+I69+K69</f>
        <v>0</v>
      </c>
      <c r="F69" s="22"/>
      <c r="G69" s="22"/>
      <c r="H69" s="22"/>
      <c r="I69" s="22"/>
      <c r="J69" s="22"/>
      <c r="K69" s="22"/>
    </row>
    <row r="70" customFormat="false" ht="76.5" hidden="false" customHeight="false" outlineLevel="0" collapsed="false">
      <c r="A70" s="19" t="s">
        <v>25</v>
      </c>
      <c r="B70" s="20" t="s">
        <v>140</v>
      </c>
      <c r="C70" s="21" t="s">
        <v>141</v>
      </c>
      <c r="D70" s="22" t="n">
        <f aca="false">F70+H70+J70</f>
        <v>0</v>
      </c>
      <c r="E70" s="22" t="n">
        <f aca="false">G70+I70+K70</f>
        <v>0</v>
      </c>
      <c r="F70" s="22"/>
      <c r="G70" s="22"/>
      <c r="H70" s="22"/>
      <c r="I70" s="22"/>
      <c r="J70" s="22"/>
      <c r="K70" s="22"/>
    </row>
    <row r="71" customFormat="false" ht="51" hidden="false" customHeight="false" outlineLevel="0" collapsed="false">
      <c r="A71" s="19" t="s">
        <v>25</v>
      </c>
      <c r="B71" s="20" t="s">
        <v>142</v>
      </c>
      <c r="C71" s="21" t="s">
        <v>143</v>
      </c>
      <c r="D71" s="22" t="n">
        <f aca="false">F71+H71+J71</f>
        <v>24000</v>
      </c>
      <c r="E71" s="22" t="n">
        <f aca="false">G71+I71+K71</f>
        <v>24000</v>
      </c>
      <c r="F71" s="22"/>
      <c r="G71" s="22"/>
      <c r="H71" s="22"/>
      <c r="I71" s="22"/>
      <c r="J71" s="22" t="n">
        <v>24000</v>
      </c>
      <c r="K71" s="22" t="n">
        <v>24000</v>
      </c>
    </row>
    <row r="72" customFormat="false" ht="63.75" hidden="false" customHeight="false" outlineLevel="0" collapsed="false">
      <c r="A72" s="19" t="s">
        <v>25</v>
      </c>
      <c r="B72" s="20" t="s">
        <v>144</v>
      </c>
      <c r="C72" s="21" t="s">
        <v>145</v>
      </c>
      <c r="D72" s="22" t="n">
        <f aca="false">F72+H72+J72</f>
        <v>1102520.25</v>
      </c>
      <c r="E72" s="22" t="n">
        <f aca="false">G72+I72+K72</f>
        <v>928396.29</v>
      </c>
      <c r="F72" s="22"/>
      <c r="G72" s="22"/>
      <c r="H72" s="22"/>
      <c r="I72" s="22"/>
      <c r="J72" s="22" t="n">
        <v>1102520.25</v>
      </c>
      <c r="K72" s="22" t="n">
        <v>928396.29</v>
      </c>
    </row>
    <row r="73" customFormat="false" ht="76.5" hidden="false" customHeight="false" outlineLevel="0" collapsed="false">
      <c r="A73" s="19" t="s">
        <v>25</v>
      </c>
      <c r="B73" s="20" t="s">
        <v>146</v>
      </c>
      <c r="C73" s="21" t="s">
        <v>147</v>
      </c>
      <c r="D73" s="22" t="n">
        <f aca="false">F73+H73+J73</f>
        <v>22500</v>
      </c>
      <c r="E73" s="22" t="n">
        <f aca="false">G73+I73+K73</f>
        <v>22429</v>
      </c>
      <c r="F73" s="22"/>
      <c r="G73" s="22"/>
      <c r="H73" s="22"/>
      <c r="I73" s="22"/>
      <c r="J73" s="22" t="n">
        <v>22500</v>
      </c>
      <c r="K73" s="22" t="n">
        <v>22429</v>
      </c>
    </row>
    <row r="74" customFormat="false" ht="51" hidden="false" customHeight="false" outlineLevel="0" collapsed="false">
      <c r="A74" s="19" t="s">
        <v>25</v>
      </c>
      <c r="B74" s="20" t="s">
        <v>148</v>
      </c>
      <c r="C74" s="21" t="s">
        <v>149</v>
      </c>
      <c r="D74" s="22" t="n">
        <f aca="false">F74+H74+J74</f>
        <v>1507875.09</v>
      </c>
      <c r="E74" s="22" t="n">
        <f aca="false">G74+I74+K74</f>
        <v>1505400.44</v>
      </c>
      <c r="F74" s="22"/>
      <c r="G74" s="22"/>
      <c r="H74" s="22" t="n">
        <v>187400</v>
      </c>
      <c r="I74" s="22" t="n">
        <v>187400</v>
      </c>
      <c r="J74" s="22" t="n">
        <v>1320475.09</v>
      </c>
      <c r="K74" s="22" t="n">
        <v>1318000.44</v>
      </c>
    </row>
    <row r="75" customFormat="false" ht="51" hidden="false" customHeight="false" outlineLevel="0" collapsed="false">
      <c r="A75" s="19" t="s">
        <v>25</v>
      </c>
      <c r="B75" s="20" t="s">
        <v>150</v>
      </c>
      <c r="C75" s="21" t="s">
        <v>151</v>
      </c>
      <c r="D75" s="22" t="n">
        <f aca="false">F75+H75+J75</f>
        <v>22500</v>
      </c>
      <c r="E75" s="22" t="n">
        <f aca="false">G75+I75+K75</f>
        <v>22500</v>
      </c>
      <c r="F75" s="22"/>
      <c r="G75" s="22"/>
      <c r="H75" s="22"/>
      <c r="I75" s="22"/>
      <c r="J75" s="22" t="n">
        <v>22500</v>
      </c>
      <c r="K75" s="22" t="n">
        <v>22500</v>
      </c>
    </row>
    <row r="76" customFormat="false" ht="51" hidden="false" customHeight="false" outlineLevel="0" collapsed="false">
      <c r="A76" s="19" t="s">
        <v>25</v>
      </c>
      <c r="B76" s="20" t="s">
        <v>152</v>
      </c>
      <c r="C76" s="21" t="s">
        <v>153</v>
      </c>
      <c r="D76" s="22" t="n">
        <f aca="false">F76+H76+J76</f>
        <v>0</v>
      </c>
      <c r="E76" s="22" t="n">
        <f aca="false">G76+I76+K76</f>
        <v>0</v>
      </c>
      <c r="F76" s="22"/>
      <c r="G76" s="22"/>
      <c r="H76" s="22"/>
      <c r="I76" s="22"/>
      <c r="J76" s="22"/>
      <c r="K76" s="22"/>
    </row>
    <row r="77" customFormat="false" ht="51" hidden="false" customHeight="false" outlineLevel="0" collapsed="false">
      <c r="A77" s="19" t="s">
        <v>25</v>
      </c>
      <c r="B77" s="20" t="s">
        <v>154</v>
      </c>
      <c r="C77" s="21" t="s">
        <v>155</v>
      </c>
      <c r="D77" s="22" t="n">
        <f aca="false">F77+H77+J77</f>
        <v>5820841.84</v>
      </c>
      <c r="E77" s="22" t="n">
        <f aca="false">G77+I77+K77</f>
        <v>5701530.29</v>
      </c>
      <c r="F77" s="22"/>
      <c r="G77" s="22"/>
      <c r="H77" s="22" t="n">
        <v>200</v>
      </c>
      <c r="I77" s="22" t="n">
        <v>200</v>
      </c>
      <c r="J77" s="22" t="n">
        <v>5820641.84</v>
      </c>
      <c r="K77" s="22" t="n">
        <v>5701330.29</v>
      </c>
    </row>
    <row r="78" customFormat="false" ht="51" hidden="false" customHeight="false" outlineLevel="0" collapsed="false">
      <c r="A78" s="19" t="s">
        <v>25</v>
      </c>
      <c r="B78" s="20" t="s">
        <v>156</v>
      </c>
      <c r="C78" s="21" t="s">
        <v>157</v>
      </c>
      <c r="D78" s="22" t="n">
        <f aca="false">F78+H78+J78</f>
        <v>5163200</v>
      </c>
      <c r="E78" s="22" t="n">
        <f aca="false">G78+I78+K78</f>
        <v>5091327.91</v>
      </c>
      <c r="F78" s="22"/>
      <c r="G78" s="22"/>
      <c r="H78" s="22" t="n">
        <v>200</v>
      </c>
      <c r="I78" s="22" t="n">
        <v>200</v>
      </c>
      <c r="J78" s="22" t="n">
        <v>5163000</v>
      </c>
      <c r="K78" s="22" t="n">
        <v>5091127.91</v>
      </c>
    </row>
    <row r="79" customFormat="false" ht="51" hidden="false" customHeight="false" outlineLevel="0" collapsed="false">
      <c r="A79" s="19" t="s">
        <v>25</v>
      </c>
      <c r="B79" s="20" t="s">
        <v>158</v>
      </c>
      <c r="C79" s="21" t="s">
        <v>159</v>
      </c>
      <c r="D79" s="22" t="n">
        <f aca="false">F79+H79+J79</f>
        <v>4141500</v>
      </c>
      <c r="E79" s="22" t="n">
        <f aca="false">G79+I79+K79</f>
        <v>3818767.81</v>
      </c>
      <c r="F79" s="22"/>
      <c r="G79" s="22"/>
      <c r="H79" s="22" t="n">
        <v>468700</v>
      </c>
      <c r="I79" s="22" t="n">
        <v>467862</v>
      </c>
      <c r="J79" s="22" t="n">
        <v>3672800</v>
      </c>
      <c r="K79" s="22" t="n">
        <v>3350905.81</v>
      </c>
    </row>
    <row r="80" customFormat="false" ht="89.25" hidden="false" customHeight="false" outlineLevel="0" collapsed="false">
      <c r="A80" s="19" t="s">
        <v>25</v>
      </c>
      <c r="B80" s="20" t="s">
        <v>160</v>
      </c>
      <c r="C80" s="21" t="s">
        <v>161</v>
      </c>
      <c r="D80" s="22" t="n">
        <f aca="false">F80+H80+J80</f>
        <v>113800</v>
      </c>
      <c r="E80" s="22" t="n">
        <f aca="false">G80+I80+K80</f>
        <v>66258</v>
      </c>
      <c r="F80" s="22"/>
      <c r="G80" s="22"/>
      <c r="H80" s="22"/>
      <c r="I80" s="22"/>
      <c r="J80" s="22" t="n">
        <v>113800</v>
      </c>
      <c r="K80" s="22" t="n">
        <v>66258</v>
      </c>
    </row>
    <row r="81" customFormat="false" ht="63.75" hidden="false" customHeight="false" outlineLevel="0" collapsed="false">
      <c r="A81" s="19" t="s">
        <v>25</v>
      </c>
      <c r="B81" s="20" t="s">
        <v>162</v>
      </c>
      <c r="C81" s="21" t="s">
        <v>163</v>
      </c>
      <c r="D81" s="22" t="n">
        <f aca="false">F81+H81+J81</f>
        <v>3844400</v>
      </c>
      <c r="E81" s="22" t="n">
        <f aca="false">G81+I81+K81</f>
        <v>3063628.03</v>
      </c>
      <c r="F81" s="22"/>
      <c r="G81" s="22"/>
      <c r="H81" s="22"/>
      <c r="I81" s="22"/>
      <c r="J81" s="22" t="n">
        <v>3844400</v>
      </c>
      <c r="K81" s="22" t="n">
        <v>3063628.03</v>
      </c>
    </row>
    <row r="82" customFormat="false" ht="76.5" hidden="false" customHeight="false" outlineLevel="0" collapsed="false">
      <c r="A82" s="19" t="s">
        <v>25</v>
      </c>
      <c r="B82" s="20" t="s">
        <v>164</v>
      </c>
      <c r="C82" s="21" t="s">
        <v>165</v>
      </c>
      <c r="D82" s="22" t="n">
        <f aca="false">F82+H82+J82</f>
        <v>147300</v>
      </c>
      <c r="E82" s="22" t="n">
        <f aca="false">G82+I82+K82</f>
        <v>136847</v>
      </c>
      <c r="F82" s="22"/>
      <c r="G82" s="22"/>
      <c r="H82" s="22"/>
      <c r="I82" s="22"/>
      <c r="J82" s="22" t="n">
        <v>147300</v>
      </c>
      <c r="K82" s="22" t="n">
        <v>136847</v>
      </c>
    </row>
    <row r="83" customFormat="false" ht="63.75" hidden="false" customHeight="false" outlineLevel="0" collapsed="false">
      <c r="A83" s="19" t="s">
        <v>25</v>
      </c>
      <c r="B83" s="20" t="s">
        <v>166</v>
      </c>
      <c r="C83" s="21" t="s">
        <v>167</v>
      </c>
      <c r="D83" s="22" t="n">
        <f aca="false">F83+H83+J83</f>
        <v>30000</v>
      </c>
      <c r="E83" s="22" t="n">
        <f aca="false">G83+I83+K83</f>
        <v>30000</v>
      </c>
      <c r="F83" s="22"/>
      <c r="G83" s="22"/>
      <c r="H83" s="22"/>
      <c r="I83" s="22"/>
      <c r="J83" s="22" t="n">
        <v>30000</v>
      </c>
      <c r="K83" s="22" t="n">
        <v>30000</v>
      </c>
    </row>
    <row r="84" customFormat="false" ht="63.75" hidden="false" customHeight="false" outlineLevel="0" collapsed="false">
      <c r="A84" s="19" t="s">
        <v>25</v>
      </c>
      <c r="B84" s="20" t="s">
        <v>168</v>
      </c>
      <c r="C84" s="21" t="s">
        <v>169</v>
      </c>
      <c r="D84" s="22" t="n">
        <f aca="false">F84+H84+J84</f>
        <v>214800</v>
      </c>
      <c r="E84" s="22" t="n">
        <f aca="false">G84+I84+K84</f>
        <v>214756.02</v>
      </c>
      <c r="F84" s="22"/>
      <c r="G84" s="22"/>
      <c r="H84" s="22"/>
      <c r="I84" s="22"/>
      <c r="J84" s="22" t="n">
        <v>214800</v>
      </c>
      <c r="K84" s="22" t="n">
        <v>214756.02</v>
      </c>
    </row>
    <row r="85" customFormat="false" ht="76.5" hidden="false" customHeight="false" outlineLevel="0" collapsed="false">
      <c r="A85" s="19" t="s">
        <v>25</v>
      </c>
      <c r="B85" s="20" t="s">
        <v>170</v>
      </c>
      <c r="C85" s="21" t="s">
        <v>171</v>
      </c>
      <c r="D85" s="22" t="n">
        <f aca="false">F85+H85+J85</f>
        <v>7323761.33</v>
      </c>
      <c r="E85" s="22" t="n">
        <f aca="false">G85+I85+K85</f>
        <v>7067895.41</v>
      </c>
      <c r="F85" s="22"/>
      <c r="G85" s="22"/>
      <c r="H85" s="22"/>
      <c r="I85" s="22"/>
      <c r="J85" s="22" t="n">
        <v>7323761.33</v>
      </c>
      <c r="K85" s="22" t="n">
        <v>7067895.41</v>
      </c>
    </row>
    <row r="86" customFormat="false" ht="89.25" hidden="false" customHeight="false" outlineLevel="0" collapsed="false">
      <c r="A86" s="19" t="s">
        <v>25</v>
      </c>
      <c r="B86" s="20" t="s">
        <v>172</v>
      </c>
      <c r="C86" s="21" t="s">
        <v>173</v>
      </c>
      <c r="D86" s="22" t="n">
        <f aca="false">F86+H86+J86</f>
        <v>20000</v>
      </c>
      <c r="E86" s="22" t="n">
        <f aca="false">G86+I86+K86</f>
        <v>19916.9</v>
      </c>
      <c r="F86" s="22"/>
      <c r="G86" s="22"/>
      <c r="H86" s="22"/>
      <c r="I86" s="22"/>
      <c r="J86" s="22" t="n">
        <v>20000</v>
      </c>
      <c r="K86" s="22" t="n">
        <v>19916.9</v>
      </c>
    </row>
    <row r="87" customFormat="false" ht="51" hidden="false" customHeight="false" outlineLevel="0" collapsed="false">
      <c r="A87" s="19" t="s">
        <v>25</v>
      </c>
      <c r="B87" s="20" t="s">
        <v>174</v>
      </c>
      <c r="C87" s="21" t="s">
        <v>175</v>
      </c>
      <c r="D87" s="22" t="n">
        <f aca="false">F87+H87+J87</f>
        <v>2366900</v>
      </c>
      <c r="E87" s="22" t="n">
        <f aca="false">G87+I87+K87</f>
        <v>2337966.67</v>
      </c>
      <c r="F87" s="22"/>
      <c r="G87" s="22"/>
      <c r="H87" s="22" t="n">
        <v>231000</v>
      </c>
      <c r="I87" s="22" t="n">
        <v>231000</v>
      </c>
      <c r="J87" s="22" t="n">
        <v>2135900</v>
      </c>
      <c r="K87" s="22" t="n">
        <v>2106966.67</v>
      </c>
    </row>
    <row r="88" customFormat="false" ht="51" hidden="false" customHeight="false" outlineLevel="0" collapsed="false">
      <c r="A88" s="19" t="s">
        <v>25</v>
      </c>
      <c r="B88" s="20" t="s">
        <v>176</v>
      </c>
      <c r="C88" s="21" t="s">
        <v>177</v>
      </c>
      <c r="D88" s="22" t="n">
        <f aca="false">F88+H88+J88</f>
        <v>6211000</v>
      </c>
      <c r="E88" s="22" t="n">
        <f aca="false">G88+I88+K88</f>
        <v>6145959.85</v>
      </c>
      <c r="F88" s="22"/>
      <c r="G88" s="22"/>
      <c r="H88" s="22" t="n">
        <v>200</v>
      </c>
      <c r="I88" s="22" t="n">
        <v>200</v>
      </c>
      <c r="J88" s="22" t="n">
        <v>6210800</v>
      </c>
      <c r="K88" s="22" t="n">
        <v>6145759.85</v>
      </c>
    </row>
    <row r="89" customFormat="false" ht="51" hidden="false" customHeight="false" outlineLevel="0" collapsed="false">
      <c r="A89" s="19" t="s">
        <v>25</v>
      </c>
      <c r="B89" s="20" t="s">
        <v>178</v>
      </c>
      <c r="C89" s="21" t="s">
        <v>179</v>
      </c>
      <c r="D89" s="22" t="n">
        <f aca="false">F89+H89+J89</f>
        <v>0</v>
      </c>
      <c r="E89" s="22" t="n">
        <f aca="false">G89+I89+K89</f>
        <v>0</v>
      </c>
      <c r="F89" s="22"/>
      <c r="G89" s="22"/>
      <c r="H89" s="22"/>
      <c r="I89" s="22"/>
      <c r="J89" s="22"/>
      <c r="K89" s="22"/>
    </row>
    <row r="90" customFormat="false" ht="63.75" hidden="false" customHeight="false" outlineLevel="0" collapsed="false">
      <c r="A90" s="19" t="s">
        <v>25</v>
      </c>
      <c r="B90" s="20" t="s">
        <v>180</v>
      </c>
      <c r="C90" s="21" t="s">
        <v>181</v>
      </c>
      <c r="D90" s="22" t="n">
        <f aca="false">F90+H90+J90</f>
        <v>14500</v>
      </c>
      <c r="E90" s="22" t="n">
        <f aca="false">G90+I90+K90</f>
        <v>13476.29</v>
      </c>
      <c r="F90" s="22"/>
      <c r="G90" s="22"/>
      <c r="H90" s="22"/>
      <c r="I90" s="22"/>
      <c r="J90" s="22" t="n">
        <v>14500</v>
      </c>
      <c r="K90" s="22" t="n">
        <v>13476.29</v>
      </c>
    </row>
    <row r="91" customFormat="false" ht="63.75" hidden="false" customHeight="false" outlineLevel="0" collapsed="false">
      <c r="A91" s="19" t="s">
        <v>25</v>
      </c>
      <c r="B91" s="20" t="s">
        <v>182</v>
      </c>
      <c r="C91" s="21" t="s">
        <v>183</v>
      </c>
      <c r="D91" s="22" t="n">
        <f aca="false">F91+H91+J91</f>
        <v>747900</v>
      </c>
      <c r="E91" s="22" t="n">
        <f aca="false">G91+I91+K91</f>
        <v>745139.27</v>
      </c>
      <c r="F91" s="22"/>
      <c r="G91" s="22"/>
      <c r="H91" s="22"/>
      <c r="I91" s="22"/>
      <c r="J91" s="22" t="n">
        <v>747900</v>
      </c>
      <c r="K91" s="22" t="n">
        <v>745139.27</v>
      </c>
    </row>
    <row r="92" customFormat="false" ht="89.25" hidden="false" customHeight="false" outlineLevel="0" collapsed="false">
      <c r="A92" s="19" t="s">
        <v>25</v>
      </c>
      <c r="B92" s="20" t="s">
        <v>184</v>
      </c>
      <c r="C92" s="21" t="s">
        <v>185</v>
      </c>
      <c r="D92" s="22" t="n">
        <f aca="false">F92+H92+J92</f>
        <v>195300</v>
      </c>
      <c r="E92" s="22" t="n">
        <f aca="false">G92+I92+K92</f>
        <v>4830</v>
      </c>
      <c r="F92" s="22"/>
      <c r="G92" s="22"/>
      <c r="H92" s="22"/>
      <c r="I92" s="22"/>
      <c r="J92" s="22" t="n">
        <v>195300</v>
      </c>
      <c r="K92" s="22" t="n">
        <v>4830</v>
      </c>
    </row>
    <row r="93" customFormat="false" ht="63.75" hidden="false" customHeight="false" outlineLevel="0" collapsed="false">
      <c r="A93" s="19" t="s">
        <v>25</v>
      </c>
      <c r="B93" s="20" t="s">
        <v>186</v>
      </c>
      <c r="C93" s="21" t="s">
        <v>187</v>
      </c>
      <c r="D93" s="22" t="n">
        <f aca="false">F93+H93+J93</f>
        <v>4067400</v>
      </c>
      <c r="E93" s="22" t="n">
        <f aca="false">G93+I93+K93</f>
        <v>1582653.91</v>
      </c>
      <c r="F93" s="22"/>
      <c r="G93" s="22"/>
      <c r="H93" s="22"/>
      <c r="I93" s="22"/>
      <c r="J93" s="22" t="n">
        <v>4067400</v>
      </c>
      <c r="K93" s="22" t="n">
        <v>1582653.91</v>
      </c>
    </row>
    <row r="94" customFormat="false" ht="63.75" hidden="false" customHeight="false" outlineLevel="0" collapsed="false">
      <c r="A94" s="19" t="s">
        <v>25</v>
      </c>
      <c r="B94" s="20" t="s">
        <v>188</v>
      </c>
      <c r="C94" s="21" t="s">
        <v>189</v>
      </c>
      <c r="D94" s="22" t="n">
        <f aca="false">F94+H94+J94</f>
        <v>234700</v>
      </c>
      <c r="E94" s="22" t="n">
        <f aca="false">G94+I94+K94</f>
        <v>96880</v>
      </c>
      <c r="F94" s="22"/>
      <c r="G94" s="22"/>
      <c r="H94" s="22"/>
      <c r="I94" s="22"/>
      <c r="J94" s="22" t="n">
        <v>234700</v>
      </c>
      <c r="K94" s="22" t="n">
        <v>96880</v>
      </c>
    </row>
    <row r="95" customFormat="false" ht="51" hidden="false" customHeight="false" outlineLevel="0" collapsed="false">
      <c r="A95" s="19" t="s">
        <v>25</v>
      </c>
      <c r="B95" s="20" t="s">
        <v>190</v>
      </c>
      <c r="C95" s="21" t="s">
        <v>191</v>
      </c>
      <c r="D95" s="22" t="n">
        <f aca="false">F95+H95+J95</f>
        <v>3712285.53</v>
      </c>
      <c r="E95" s="22" t="n">
        <f aca="false">G95+I95+K95</f>
        <v>3171986.06</v>
      </c>
      <c r="F95" s="22"/>
      <c r="G95" s="22"/>
      <c r="H95" s="22" t="n">
        <v>253200</v>
      </c>
      <c r="I95" s="22" t="n">
        <v>253200</v>
      </c>
      <c r="J95" s="22" t="n">
        <v>3459085.53</v>
      </c>
      <c r="K95" s="22" t="n">
        <v>2918786.06</v>
      </c>
    </row>
    <row r="96" customFormat="false" ht="51" hidden="false" customHeight="false" outlineLevel="0" collapsed="false">
      <c r="A96" s="19" t="s">
        <v>25</v>
      </c>
      <c r="B96" s="20" t="s">
        <v>192</v>
      </c>
      <c r="C96" s="21" t="s">
        <v>193</v>
      </c>
      <c r="D96" s="22" t="n">
        <f aca="false">F96+H96+J96</f>
        <v>5444200</v>
      </c>
      <c r="E96" s="22" t="n">
        <f aca="false">G96+I96+K96</f>
        <v>5312070.14</v>
      </c>
      <c r="F96" s="22"/>
      <c r="G96" s="22"/>
      <c r="H96" s="22" t="n">
        <v>200</v>
      </c>
      <c r="I96" s="22" t="n">
        <v>200</v>
      </c>
      <c r="J96" s="22" t="n">
        <v>5444000</v>
      </c>
      <c r="K96" s="22" t="n">
        <v>5311870.14</v>
      </c>
    </row>
    <row r="97" customFormat="false" ht="51" hidden="false" customHeight="false" outlineLevel="0" collapsed="false">
      <c r="A97" s="19" t="s">
        <v>25</v>
      </c>
      <c r="B97" s="20" t="s">
        <v>194</v>
      </c>
      <c r="C97" s="21" t="s">
        <v>195</v>
      </c>
      <c r="D97" s="22" t="n">
        <f aca="false">F97+H97+J97</f>
        <v>10500</v>
      </c>
      <c r="E97" s="22" t="n">
        <f aca="false">G97+I97+K97</f>
        <v>10500</v>
      </c>
      <c r="F97" s="22"/>
      <c r="G97" s="22"/>
      <c r="H97" s="22"/>
      <c r="I97" s="22"/>
      <c r="J97" s="22" t="n">
        <v>10500</v>
      </c>
      <c r="K97" s="22" t="n">
        <v>10500</v>
      </c>
    </row>
    <row r="98" customFormat="false" ht="51" hidden="false" customHeight="false" outlineLevel="0" collapsed="false">
      <c r="A98" s="19" t="s">
        <v>25</v>
      </c>
      <c r="B98" s="20" t="s">
        <v>196</v>
      </c>
      <c r="C98" s="21" t="s">
        <v>197</v>
      </c>
      <c r="D98" s="22" t="n">
        <f aca="false">F98+H98+J98</f>
        <v>2463775</v>
      </c>
      <c r="E98" s="22" t="n">
        <f aca="false">G98+I98+K98</f>
        <v>2427155.19</v>
      </c>
      <c r="F98" s="22"/>
      <c r="G98" s="22"/>
      <c r="H98" s="22" t="n">
        <v>100000</v>
      </c>
      <c r="I98" s="22" t="n">
        <v>100000</v>
      </c>
      <c r="J98" s="22" t="n">
        <v>2363775</v>
      </c>
      <c r="K98" s="22" t="n">
        <v>2327155.19</v>
      </c>
    </row>
    <row r="99" customFormat="false" ht="76.5" hidden="false" customHeight="false" outlineLevel="0" collapsed="false">
      <c r="A99" s="19" t="s">
        <v>25</v>
      </c>
      <c r="B99" s="20" t="s">
        <v>198</v>
      </c>
      <c r="C99" s="21" t="s">
        <v>199</v>
      </c>
      <c r="D99" s="22" t="n">
        <f aca="false">F99+H99+J99</f>
        <v>29400</v>
      </c>
      <c r="E99" s="22" t="n">
        <f aca="false">G99+I99+K99</f>
        <v>29276.3</v>
      </c>
      <c r="F99" s="22"/>
      <c r="G99" s="22"/>
      <c r="H99" s="22"/>
      <c r="I99" s="22"/>
      <c r="J99" s="22" t="n">
        <v>29400</v>
      </c>
      <c r="K99" s="22" t="n">
        <v>29276.3</v>
      </c>
    </row>
    <row r="100" customFormat="false" ht="51" hidden="false" customHeight="false" outlineLevel="0" collapsed="false">
      <c r="A100" s="19" t="s">
        <v>25</v>
      </c>
      <c r="B100" s="20" t="s">
        <v>200</v>
      </c>
      <c r="C100" s="21" t="s">
        <v>201</v>
      </c>
      <c r="D100" s="22" t="n">
        <f aca="false">F100+H100+J100</f>
        <v>1379200</v>
      </c>
      <c r="E100" s="22" t="n">
        <f aca="false">G100+I100+K100</f>
        <v>1367712.98</v>
      </c>
      <c r="F100" s="22"/>
      <c r="G100" s="22"/>
      <c r="H100" s="22" t="n">
        <v>121300</v>
      </c>
      <c r="I100" s="22" t="n">
        <v>121300</v>
      </c>
      <c r="J100" s="22" t="n">
        <v>1257900</v>
      </c>
      <c r="K100" s="22" t="n">
        <v>1246412.98</v>
      </c>
    </row>
    <row r="101" customFormat="false" ht="63.75" hidden="false" customHeight="false" outlineLevel="0" collapsed="false">
      <c r="A101" s="19" t="s">
        <v>25</v>
      </c>
      <c r="B101" s="20" t="s">
        <v>202</v>
      </c>
      <c r="C101" s="21" t="s">
        <v>203</v>
      </c>
      <c r="D101" s="22" t="n">
        <f aca="false">F101+H101+J101</f>
        <v>16700</v>
      </c>
      <c r="E101" s="22" t="n">
        <f aca="false">G101+I101+K101</f>
        <v>16660</v>
      </c>
      <c r="F101" s="22"/>
      <c r="G101" s="22"/>
      <c r="H101" s="22"/>
      <c r="I101" s="22"/>
      <c r="J101" s="22" t="n">
        <v>16700</v>
      </c>
      <c r="K101" s="22" t="n">
        <v>16660</v>
      </c>
    </row>
    <row r="102" customFormat="false" ht="38.25" hidden="false" customHeight="false" outlineLevel="0" collapsed="false">
      <c r="A102" s="19" t="s">
        <v>25</v>
      </c>
      <c r="B102" s="20" t="s">
        <v>204</v>
      </c>
      <c r="C102" s="21" t="s">
        <v>205</v>
      </c>
      <c r="D102" s="22" t="n">
        <f aca="false">F102+H102+J102</f>
        <v>5472200</v>
      </c>
      <c r="E102" s="22" t="n">
        <f aca="false">G102+I102+K102</f>
        <v>5251059.95</v>
      </c>
      <c r="F102" s="22"/>
      <c r="G102" s="22"/>
      <c r="H102" s="22" t="n">
        <v>200</v>
      </c>
      <c r="I102" s="22" t="n">
        <v>200</v>
      </c>
      <c r="J102" s="22" t="n">
        <v>5472000</v>
      </c>
      <c r="K102" s="22" t="n">
        <v>5250859.95</v>
      </c>
    </row>
    <row r="103" customFormat="false" ht="51" hidden="false" customHeight="false" outlineLevel="0" collapsed="false">
      <c r="A103" s="19" t="s">
        <v>25</v>
      </c>
      <c r="B103" s="20" t="s">
        <v>206</v>
      </c>
      <c r="C103" s="21" t="s">
        <v>207</v>
      </c>
      <c r="D103" s="22" t="n">
        <f aca="false">F103+H103+J103</f>
        <v>0</v>
      </c>
      <c r="E103" s="22" t="n">
        <f aca="false">G103+I103+K103</f>
        <v>0</v>
      </c>
      <c r="F103" s="22"/>
      <c r="G103" s="22"/>
      <c r="H103" s="22"/>
      <c r="I103" s="22"/>
      <c r="J103" s="22"/>
      <c r="K103" s="22"/>
    </row>
    <row r="104" customFormat="false" ht="63.75" hidden="false" customHeight="false" outlineLevel="0" collapsed="false">
      <c r="A104" s="19" t="s">
        <v>25</v>
      </c>
      <c r="B104" s="20" t="s">
        <v>208</v>
      </c>
      <c r="C104" s="21" t="s">
        <v>209</v>
      </c>
      <c r="D104" s="22" t="n">
        <f aca="false">F104+H104+J104</f>
        <v>0</v>
      </c>
      <c r="E104" s="22" t="n">
        <f aca="false">G104+I104+K104</f>
        <v>0</v>
      </c>
      <c r="F104" s="22"/>
      <c r="G104" s="22"/>
      <c r="H104" s="22"/>
      <c r="I104" s="22"/>
      <c r="J104" s="22"/>
      <c r="K104" s="22"/>
    </row>
    <row r="105" customFormat="false" ht="38.25" hidden="false" customHeight="false" outlineLevel="0" collapsed="false">
      <c r="A105" s="19" t="s">
        <v>25</v>
      </c>
      <c r="B105" s="20" t="s">
        <v>210</v>
      </c>
      <c r="C105" s="21" t="s">
        <v>211</v>
      </c>
      <c r="D105" s="22" t="n">
        <f aca="false">F105+H105+J105</f>
        <v>0</v>
      </c>
      <c r="E105" s="22" t="n">
        <f aca="false">G105+I105+K105</f>
        <v>0</v>
      </c>
      <c r="F105" s="22"/>
      <c r="G105" s="22"/>
      <c r="H105" s="22"/>
      <c r="I105" s="22"/>
      <c r="J105" s="22"/>
      <c r="K105" s="22"/>
    </row>
    <row r="106" customFormat="false" ht="25.5" hidden="false" customHeight="false" outlineLevel="0" collapsed="false">
      <c r="A106" s="19" t="s">
        <v>25</v>
      </c>
      <c r="B106" s="20" t="s">
        <v>212</v>
      </c>
      <c r="C106" s="21" t="s">
        <v>213</v>
      </c>
      <c r="D106" s="22" t="n">
        <f aca="false">F106+H106+J106</f>
        <v>5508217.95</v>
      </c>
      <c r="E106" s="22" t="n">
        <f aca="false">G106+I106+K106</f>
        <v>5286505.5</v>
      </c>
      <c r="F106" s="22"/>
      <c r="G106" s="22"/>
      <c r="H106" s="22" t="n">
        <v>200</v>
      </c>
      <c r="I106" s="22" t="n">
        <v>200</v>
      </c>
      <c r="J106" s="22" t="n">
        <v>5508017.95</v>
      </c>
      <c r="K106" s="22" t="n">
        <v>5286305.5</v>
      </c>
    </row>
    <row r="107" customFormat="false" ht="63.75" hidden="false" customHeight="false" outlineLevel="0" collapsed="false">
      <c r="A107" s="19" t="s">
        <v>25</v>
      </c>
      <c r="B107" s="20" t="s">
        <v>214</v>
      </c>
      <c r="C107" s="21" t="s">
        <v>215</v>
      </c>
      <c r="D107" s="22" t="n">
        <f aca="false">F107+H107+J107</f>
        <v>6000</v>
      </c>
      <c r="E107" s="22" t="n">
        <f aca="false">G107+I107+K107</f>
        <v>6000</v>
      </c>
      <c r="F107" s="22"/>
      <c r="G107" s="22"/>
      <c r="H107" s="22"/>
      <c r="I107" s="22"/>
      <c r="J107" s="22" t="n">
        <v>6000</v>
      </c>
      <c r="K107" s="22" t="n">
        <v>6000</v>
      </c>
    </row>
    <row r="108" customFormat="false" ht="38.25" hidden="false" customHeight="false" outlineLevel="0" collapsed="false">
      <c r="A108" s="19" t="s">
        <v>25</v>
      </c>
      <c r="B108" s="20" t="s">
        <v>216</v>
      </c>
      <c r="C108" s="21" t="s">
        <v>217</v>
      </c>
      <c r="D108" s="22" t="n">
        <f aca="false">F108+H108+J108</f>
        <v>1517433</v>
      </c>
      <c r="E108" s="22" t="n">
        <f aca="false">G108+I108+K108</f>
        <v>1517385.52</v>
      </c>
      <c r="F108" s="22"/>
      <c r="G108" s="22"/>
      <c r="H108" s="22"/>
      <c r="I108" s="22"/>
      <c r="J108" s="22" t="n">
        <v>1517433</v>
      </c>
      <c r="K108" s="22" t="n">
        <v>1517385.52</v>
      </c>
    </row>
    <row r="109" customFormat="false" ht="38.25" hidden="false" customHeight="false" outlineLevel="0" collapsed="false">
      <c r="A109" s="19" t="s">
        <v>25</v>
      </c>
      <c r="B109" s="20" t="s">
        <v>218</v>
      </c>
      <c r="C109" s="21" t="s">
        <v>219</v>
      </c>
      <c r="D109" s="22" t="n">
        <f aca="false">F109+H109+J109</f>
        <v>424500</v>
      </c>
      <c r="E109" s="22" t="n">
        <f aca="false">G109+I109+K109</f>
        <v>384712.07</v>
      </c>
      <c r="F109" s="22"/>
      <c r="G109" s="22"/>
      <c r="H109" s="22"/>
      <c r="I109" s="22"/>
      <c r="J109" s="22" t="n">
        <v>424500</v>
      </c>
      <c r="K109" s="22" t="n">
        <v>384712.07</v>
      </c>
    </row>
    <row r="110" customFormat="false" ht="38.25" hidden="false" customHeight="false" outlineLevel="0" collapsed="false">
      <c r="A110" s="19" t="s">
        <v>25</v>
      </c>
      <c r="B110" s="20" t="s">
        <v>220</v>
      </c>
      <c r="C110" s="21" t="s">
        <v>221</v>
      </c>
      <c r="D110" s="22" t="n">
        <f aca="false">F110+H110+J110</f>
        <v>25000</v>
      </c>
      <c r="E110" s="22" t="n">
        <f aca="false">G110+I110+K110</f>
        <v>25000</v>
      </c>
      <c r="F110" s="22"/>
      <c r="G110" s="22"/>
      <c r="H110" s="22"/>
      <c r="I110" s="22"/>
      <c r="J110" s="22" t="n">
        <v>25000</v>
      </c>
      <c r="K110" s="22" t="n">
        <v>25000</v>
      </c>
    </row>
    <row r="111" customFormat="false" ht="51" hidden="false" customHeight="false" outlineLevel="0" collapsed="false">
      <c r="A111" s="19" t="s">
        <v>25</v>
      </c>
      <c r="B111" s="20" t="s">
        <v>222</v>
      </c>
      <c r="C111" s="21" t="s">
        <v>223</v>
      </c>
      <c r="D111" s="22" t="n">
        <f aca="false">F111+H111+J111</f>
        <v>2735414.66</v>
      </c>
      <c r="E111" s="22" t="n">
        <f aca="false">G111+I111+K111</f>
        <v>2510375.68</v>
      </c>
      <c r="F111" s="22"/>
      <c r="G111" s="22"/>
      <c r="H111" s="22" t="n">
        <v>289400</v>
      </c>
      <c r="I111" s="22" t="n">
        <v>289400</v>
      </c>
      <c r="J111" s="22" t="n">
        <v>2446014.66</v>
      </c>
      <c r="K111" s="22" t="n">
        <v>2220975.68</v>
      </c>
    </row>
    <row r="112" customFormat="false" ht="12.75" hidden="false" customHeight="false" outlineLevel="0" collapsed="false">
      <c r="A112" s="19"/>
      <c r="B112" s="20"/>
      <c r="C112" s="21"/>
      <c r="D112" s="22"/>
      <c r="E112" s="22"/>
      <c r="F112" s="22"/>
      <c r="G112" s="22"/>
      <c r="H112" s="22"/>
      <c r="I112" s="22"/>
      <c r="J112" s="22"/>
      <c r="K112" s="22"/>
    </row>
    <row r="113" customFormat="false" ht="12.75" hidden="false" customHeight="true" outlineLevel="0" collapsed="false">
      <c r="A113" s="19"/>
      <c r="B113" s="23"/>
      <c r="C113" s="24"/>
      <c r="D113" s="22"/>
      <c r="E113" s="22"/>
      <c r="F113" s="22"/>
      <c r="G113" s="22"/>
      <c r="H113" s="22"/>
      <c r="I113" s="22"/>
      <c r="J113" s="22"/>
      <c r="K113" s="22"/>
    </row>
    <row r="114" customFormat="false" ht="15.75" hidden="false" customHeight="true" outlineLevel="0" collapsed="false">
      <c r="A114" s="25" t="s">
        <v>224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</row>
    <row r="115" customFormat="false" ht="21.75" hidden="false" customHeight="true" outlineLevel="0" collapsed="false">
      <c r="A115" s="26" t="s">
        <v>22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</row>
    <row r="116" customFormat="false" ht="11.25" hidden="false" customHeight="true" outlineLevel="0" collapsed="false"/>
    <row r="117" s="28" customFormat="true" ht="12" hidden="false" customHeight="true" outlineLevel="0" collapsed="false">
      <c r="A117" s="27" t="s">
        <v>226</v>
      </c>
      <c r="B117" s="27"/>
      <c r="C117" s="27"/>
      <c r="D117" s="27"/>
      <c r="E117" s="27"/>
      <c r="F117" s="27"/>
      <c r="G117" s="27"/>
      <c r="H117" s="27"/>
      <c r="I117" s="27"/>
      <c r="J117" s="27"/>
    </row>
    <row r="120" customFormat="false" ht="12.75" hidden="false" customHeight="false" outlineLevel="0" collapsed="false">
      <c r="B120" s="29" t="s">
        <v>227</v>
      </c>
    </row>
    <row r="121" customFormat="false" ht="12.75" hidden="false" customHeight="false" outlineLevel="0" collapsed="false">
      <c r="B121" s="29" t="s">
        <v>228</v>
      </c>
    </row>
    <row r="122" customFormat="false" ht="12.75" hidden="false" customHeight="false" outlineLevel="0" collapsed="false">
      <c r="B122" s="29" t="s">
        <v>229</v>
      </c>
    </row>
    <row r="123" customFormat="false" ht="12.75" hidden="false" customHeight="false" outlineLevel="0" collapsed="false">
      <c r="B123" s="30" t="s">
        <v>23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114:K114"/>
    <mergeCell ref="A115:K115"/>
    <mergeCell ref="A117:J11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Рая</cp:lastModifiedBy>
  <cp:lastPrinted>2018-01-17T13:12:06Z</cp:lastPrinted>
  <dcterms:modified xsi:type="dcterms:W3CDTF">2018-01-17T13:14:36Z</dcterms:modified>
  <cp:revision>0</cp:revision>
  <dc:subject/>
  <dc:title/>
</cp:coreProperties>
</file>