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6 года</t>
  </si>
  <si>
    <t xml:space="preserve">Мартын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47918777.84</v>
      </c>
      <c r="E12" s="20" t="n">
        <f aca="false">G12+I12</f>
        <v>135421138.2</v>
      </c>
      <c r="F12" s="20" t="n">
        <v>240174000</v>
      </c>
      <c r="G12" s="20" t="n">
        <v>89168944.8</v>
      </c>
      <c r="H12" s="20" t="n">
        <v>107744777.84</v>
      </c>
      <c r="I12" s="20" t="n">
        <v>46252193.4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58380700</v>
      </c>
      <c r="E14" s="20" t="n">
        <f aca="false">G14+I14</f>
        <v>54046501.26</v>
      </c>
      <c r="F14" s="20" t="n">
        <v>93408300</v>
      </c>
      <c r="G14" s="20" t="n">
        <v>35954441.56</v>
      </c>
      <c r="H14" s="20" t="n">
        <v>64972400</v>
      </c>
      <c r="I14" s="20" t="n">
        <v>18092059.7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875400</v>
      </c>
      <c r="E15" s="20" t="n">
        <f aca="false">G15+I15</f>
        <v>5316683.48</v>
      </c>
      <c r="F15" s="20" t="n">
        <v>3895300</v>
      </c>
      <c r="G15" s="20" t="n">
        <v>1205561.05</v>
      </c>
      <c r="H15" s="20" t="n">
        <v>12980100</v>
      </c>
      <c r="I15" s="20" t="n">
        <v>4111122.43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53726900</v>
      </c>
      <c r="E16" s="20" t="n">
        <f aca="false">G16+I16</f>
        <v>64600500</v>
      </c>
      <c r="F16" s="20" t="n">
        <v>119223000</v>
      </c>
      <c r="G16" s="20" t="n">
        <v>44708900</v>
      </c>
      <c r="H16" s="20" t="n">
        <v>34503900</v>
      </c>
      <c r="I16" s="20" t="n">
        <v>198916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53726900</v>
      </c>
      <c r="E19" s="20" t="n">
        <f aca="false">G19+I19</f>
        <v>64600500</v>
      </c>
      <c r="F19" s="20" t="n">
        <v>119223000</v>
      </c>
      <c r="G19" s="20" t="n">
        <v>44708900</v>
      </c>
      <c r="H19" s="20" t="n">
        <v>34503900</v>
      </c>
      <c r="I19" s="20" t="n">
        <v>198916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53726900</v>
      </c>
      <c r="E21" s="20" t="n">
        <f aca="false">G21+I21</f>
        <v>64600500</v>
      </c>
      <c r="F21" s="20" t="n">
        <v>119223000</v>
      </c>
      <c r="G21" s="20" t="n">
        <v>44708900</v>
      </c>
      <c r="H21" s="20" t="n">
        <v>34503900</v>
      </c>
      <c r="I21" s="20" t="n">
        <v>198916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535539.74</v>
      </c>
      <c r="E26" s="20" t="n">
        <f aca="false">G26+I26</f>
        <v>16535595.54</v>
      </c>
      <c r="F26" s="20" t="n">
        <v>8548700</v>
      </c>
      <c r="G26" s="20" t="n">
        <v>8548699.94</v>
      </c>
      <c r="H26" s="20" t="n">
        <v>7986839.74</v>
      </c>
      <c r="I26" s="20" t="n">
        <v>7986895.6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 t="n">
        <f aca="false">F27+H27</f>
        <v>3837200</v>
      </c>
      <c r="E27" s="20" t="n">
        <f aca="false">G27+I27</f>
        <v>0</v>
      </c>
      <c r="F27" s="20" t="n">
        <v>3837200</v>
      </c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 t="n">
        <f aca="false">F29+H29</f>
        <v>15119800</v>
      </c>
      <c r="E29" s="20" t="n">
        <f aca="false">G29+I29</f>
        <v>0</v>
      </c>
      <c r="F29" s="20" t="n">
        <v>15119800</v>
      </c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18638.1</v>
      </c>
      <c r="E30" s="20" t="n">
        <f aca="false">G30+I30</f>
        <v>238541.4</v>
      </c>
      <c r="F30" s="20" t="n">
        <v>37000</v>
      </c>
      <c r="G30" s="20" t="n">
        <v>-43096.7</v>
      </c>
      <c r="H30" s="20" t="n">
        <v>281638.1</v>
      </c>
      <c r="I30" s="20" t="n">
        <v>281638.1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47918777.84</v>
      </c>
      <c r="E31" s="20" t="n">
        <f aca="false">G31+I31</f>
        <v>115196126.8</v>
      </c>
      <c r="F31" s="20" t="n">
        <v>240174000</v>
      </c>
      <c r="G31" s="20" t="n">
        <v>84242382</v>
      </c>
      <c r="H31" s="20" t="n">
        <v>107744777.84</v>
      </c>
      <c r="I31" s="20" t="n">
        <v>30953744.8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41710102.95</v>
      </c>
      <c r="E33" s="20" t="n">
        <f aca="false">G33+I33</f>
        <v>89259143.36</v>
      </c>
      <c r="F33" s="20" t="n">
        <v>174629800</v>
      </c>
      <c r="G33" s="20" t="n">
        <v>66472212.91</v>
      </c>
      <c r="H33" s="20" t="n">
        <v>67080302.95</v>
      </c>
      <c r="I33" s="20" t="n">
        <v>22786930.45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75088883</v>
      </c>
      <c r="E35" s="20" t="n">
        <f aca="false">G35+I35</f>
        <v>62420887.29</v>
      </c>
      <c r="F35" s="20" t="n">
        <v>117974400</v>
      </c>
      <c r="G35" s="20" t="n">
        <v>43471934.17</v>
      </c>
      <c r="H35" s="20" t="n">
        <v>57114483</v>
      </c>
      <c r="I35" s="20" t="n">
        <v>18948953.12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82580083</v>
      </c>
      <c r="E37" s="20" t="n">
        <f aca="false">G37+I37</f>
        <v>28357831.02</v>
      </c>
      <c r="F37" s="20" t="n">
        <v>42645800</v>
      </c>
      <c r="G37" s="20" t="n">
        <v>15347091.14</v>
      </c>
      <c r="H37" s="20" t="n">
        <v>39934283</v>
      </c>
      <c r="I37" s="20" t="n">
        <v>13010739.88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61530200</v>
      </c>
      <c r="E38" s="20" t="n">
        <f aca="false">G38+I38</f>
        <v>22999889.92</v>
      </c>
      <c r="F38" s="20" t="n">
        <v>59948200</v>
      </c>
      <c r="G38" s="20" t="n">
        <v>22428349.94</v>
      </c>
      <c r="H38" s="20" t="n">
        <v>1582000</v>
      </c>
      <c r="I38" s="20" t="n">
        <v>571539.98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0978600</v>
      </c>
      <c r="E39" s="20" t="n">
        <f aca="false">G39+I39</f>
        <v>11063166.35</v>
      </c>
      <c r="F39" s="20" t="n">
        <v>15380400</v>
      </c>
      <c r="G39" s="20" t="n">
        <v>5696493.09</v>
      </c>
      <c r="H39" s="20" t="n">
        <v>15598200</v>
      </c>
      <c r="I39" s="20" t="n">
        <v>5366673.26</v>
      </c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8215100</v>
      </c>
      <c r="E40" s="20" t="n">
        <f aca="false">G40+I40</f>
        <v>14613721.34</v>
      </c>
      <c r="F40" s="20" t="n">
        <v>22819600</v>
      </c>
      <c r="G40" s="20" t="n">
        <v>12380912.14</v>
      </c>
      <c r="H40" s="20" t="n">
        <v>5395500</v>
      </c>
      <c r="I40" s="20" t="n">
        <v>2232809.2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1487200</v>
      </c>
      <c r="E41" s="20" t="n">
        <f aca="false">G41+I41</f>
        <v>11860649.13</v>
      </c>
      <c r="F41" s="20" t="n">
        <v>21251300</v>
      </c>
      <c r="G41" s="20" t="n">
        <v>11709782.11</v>
      </c>
      <c r="H41" s="20" t="n">
        <v>235900</v>
      </c>
      <c r="I41" s="20" t="n">
        <v>150867.02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09500</v>
      </c>
      <c r="E42" s="20" t="n">
        <f aca="false">G42+I42</f>
        <v>969717.69</v>
      </c>
      <c r="F42" s="20" t="n">
        <v>2389300</v>
      </c>
      <c r="G42" s="20" t="n">
        <v>649149.35</v>
      </c>
      <c r="H42" s="20" t="n">
        <v>1020200</v>
      </c>
      <c r="I42" s="20" t="n">
        <v>320568.34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229200</v>
      </c>
      <c r="E43" s="20" t="n">
        <f aca="false">G43+I43</f>
        <v>342468.84</v>
      </c>
      <c r="F43" s="20" t="n">
        <v>1181200</v>
      </c>
      <c r="G43" s="20" t="n">
        <v>326482.6</v>
      </c>
      <c r="H43" s="20" t="n">
        <v>48000</v>
      </c>
      <c r="I43" s="20" t="n">
        <v>15986.24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15064900</v>
      </c>
      <c r="E44" s="20" t="n">
        <f aca="false">G44+I44</f>
        <v>5321732.18</v>
      </c>
      <c r="F44" s="20" t="n">
        <v>15064900</v>
      </c>
      <c r="G44" s="20" t="n">
        <v>5321732.18</v>
      </c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15064900</v>
      </c>
      <c r="E45" s="20" t="n">
        <f aca="false">G45+I45</f>
        <v>5321732.18</v>
      </c>
      <c r="F45" s="20" t="n">
        <v>15064900</v>
      </c>
      <c r="G45" s="20" t="n">
        <v>5321732.18</v>
      </c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300000</v>
      </c>
      <c r="E46" s="20" t="n">
        <f aca="false">G46+I46</f>
        <v>170175</v>
      </c>
      <c r="F46" s="20" t="n">
        <v>300000</v>
      </c>
      <c r="G46" s="20" t="n">
        <v>170175</v>
      </c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300000</v>
      </c>
      <c r="E47" s="20" t="n">
        <f aca="false">G47+I47</f>
        <v>170175</v>
      </c>
      <c r="F47" s="20" t="n">
        <v>300000</v>
      </c>
      <c r="G47" s="20" t="n">
        <v>170175</v>
      </c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9832100</v>
      </c>
      <c r="E48" s="20" t="n">
        <f aca="false">G48+I48</f>
        <v>3220720.48</v>
      </c>
      <c r="F48" s="20" t="n">
        <v>8903300</v>
      </c>
      <c r="G48" s="20" t="n">
        <v>2782874.48</v>
      </c>
      <c r="H48" s="20" t="n">
        <v>928800</v>
      </c>
      <c r="I48" s="20" t="n">
        <v>437846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8422100</v>
      </c>
      <c r="E49" s="20" t="n">
        <f aca="false">G49+I49</f>
        <v>2685374.48</v>
      </c>
      <c r="F49" s="20" t="n">
        <v>8422100</v>
      </c>
      <c r="G49" s="20" t="n">
        <v>2685374.48</v>
      </c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758300</v>
      </c>
      <c r="E50" s="20" t="n">
        <f aca="false">G50+I50</f>
        <v>1086837.96</v>
      </c>
      <c r="F50" s="20" t="n">
        <v>2174300</v>
      </c>
      <c r="G50" s="20" t="n">
        <v>637977.3</v>
      </c>
      <c r="H50" s="20" t="n">
        <v>1584000</v>
      </c>
      <c r="I50" s="20" t="n">
        <v>448860.66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42700</v>
      </c>
      <c r="E51" s="20" t="n">
        <f aca="false">G51+I51</f>
        <v>113938.3</v>
      </c>
      <c r="F51" s="20" t="n">
        <v>442700</v>
      </c>
      <c r="G51" s="20" t="n">
        <v>113938.3</v>
      </c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513019.95</v>
      </c>
      <c r="E52" s="20" t="n">
        <f aca="false">G52+I52</f>
        <v>1445776.15</v>
      </c>
      <c r="F52" s="20" t="n">
        <v>3478000</v>
      </c>
      <c r="G52" s="20" t="n">
        <v>1048514.34</v>
      </c>
      <c r="H52" s="20" t="n">
        <v>1035019.95</v>
      </c>
      <c r="I52" s="20" t="n">
        <v>397261.81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 t="n">
        <f aca="false">F54+H54</f>
        <v>1528300</v>
      </c>
      <c r="E54" s="20" t="n">
        <f aca="false">G54+I54</f>
        <v>9575.27</v>
      </c>
      <c r="F54" s="20" t="n">
        <v>1526000</v>
      </c>
      <c r="G54" s="20" t="n">
        <v>8943.95</v>
      </c>
      <c r="H54" s="20" t="n">
        <v>2300</v>
      </c>
      <c r="I54" s="20" t="n">
        <v>631.32</v>
      </c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772200</v>
      </c>
      <c r="E55" s="20" t="n">
        <f aca="false">G55+I55</f>
        <v>43868.29</v>
      </c>
      <c r="F55" s="20" t="n">
        <v>1178100</v>
      </c>
      <c r="G55" s="20" t="n">
        <v>43868.29</v>
      </c>
      <c r="H55" s="20" t="n">
        <v>5941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594100</v>
      </c>
      <c r="E57" s="20" t="n">
        <f aca="false">G57+I57</f>
        <v>0</v>
      </c>
      <c r="F57" s="20"/>
      <c r="G57" s="20"/>
      <c r="H57" s="20" t="n">
        <v>594100</v>
      </c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474900</v>
      </c>
      <c r="E59" s="20" t="n">
        <f aca="false">G59+I59</f>
        <v>0</v>
      </c>
      <c r="F59" s="20" t="n">
        <v>474900</v>
      </c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83200</v>
      </c>
      <c r="E61" s="20" t="n">
        <f aca="false">G61+I61</f>
        <v>34314</v>
      </c>
      <c r="F61" s="20" t="n">
        <v>183200</v>
      </c>
      <c r="G61" s="20" t="n">
        <v>34314</v>
      </c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183200</v>
      </c>
      <c r="E62" s="20" t="n">
        <f aca="false">G62+I62</f>
        <v>34314</v>
      </c>
      <c r="F62" s="20" t="n">
        <v>183200</v>
      </c>
      <c r="G62" s="20" t="n">
        <v>34314</v>
      </c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520000</v>
      </c>
      <c r="E63" s="20" t="n">
        <f aca="false">G63+I63</f>
        <v>9554.29</v>
      </c>
      <c r="F63" s="20" t="n">
        <v>520000</v>
      </c>
      <c r="G63" s="20" t="n">
        <v>9554.29</v>
      </c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86600</v>
      </c>
      <c r="E64" s="20" t="n">
        <f aca="false">G64+I64</f>
        <v>9554.29</v>
      </c>
      <c r="F64" s="20" t="n">
        <v>86600</v>
      </c>
      <c r="G64" s="20" t="n">
        <v>9554.29</v>
      </c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037930</v>
      </c>
      <c r="E65" s="20" t="n">
        <f aca="false">G65+I65</f>
        <v>278581</v>
      </c>
      <c r="F65" s="20" t="n">
        <v>2250330</v>
      </c>
      <c r="G65" s="20" t="n">
        <v>14270</v>
      </c>
      <c r="H65" s="20" t="n">
        <v>787600</v>
      </c>
      <c r="I65" s="20" t="n">
        <v>264311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60000</v>
      </c>
      <c r="E67" s="20" t="n">
        <f aca="false">G67+I67</f>
        <v>0</v>
      </c>
      <c r="F67" s="20"/>
      <c r="G67" s="20"/>
      <c r="H67" s="20" t="n">
        <v>260000</v>
      </c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529030</v>
      </c>
      <c r="E69" s="20" t="n">
        <f aca="false">G69+I69</f>
        <v>278581</v>
      </c>
      <c r="F69" s="20" t="n">
        <v>1001430</v>
      </c>
      <c r="G69" s="20" t="n">
        <v>14270</v>
      </c>
      <c r="H69" s="20" t="n">
        <v>527600</v>
      </c>
      <c r="I69" s="20" t="n">
        <v>264311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34330</v>
      </c>
      <c r="E70" s="20" t="n">
        <f aca="false">G70+I70</f>
        <v>6720</v>
      </c>
      <c r="F70" s="20" t="n">
        <v>134330</v>
      </c>
      <c r="G70" s="20" t="n">
        <v>6720</v>
      </c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248900</v>
      </c>
      <c r="E73" s="20" t="n">
        <f aca="false">G73+I73</f>
        <v>0</v>
      </c>
      <c r="F73" s="20" t="n">
        <v>1248900</v>
      </c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828500</v>
      </c>
      <c r="E74" s="20" t="n">
        <f aca="false">G74+I74</f>
        <v>0</v>
      </c>
      <c r="F74" s="20" t="n">
        <v>828500</v>
      </c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2562991.55</v>
      </c>
      <c r="E75" s="20" t="n">
        <f aca="false">G75+I75</f>
        <v>2544092.59</v>
      </c>
      <c r="F75" s="20" t="n">
        <v>6008000</v>
      </c>
      <c r="G75" s="20" t="n">
        <v>407717</v>
      </c>
      <c r="H75" s="20" t="n">
        <v>16554991.55</v>
      </c>
      <c r="I75" s="20" t="n">
        <v>2136375.59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453300</v>
      </c>
      <c r="E78" s="20" t="n">
        <f aca="false">G78+I78</f>
        <v>0</v>
      </c>
      <c r="F78" s="20"/>
      <c r="G78" s="20"/>
      <c r="H78" s="20" t="n">
        <v>453300</v>
      </c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354300</v>
      </c>
      <c r="E79" s="20" t="n">
        <f aca="false">G79+I79</f>
        <v>0</v>
      </c>
      <c r="F79" s="20"/>
      <c r="G79" s="20"/>
      <c r="H79" s="20" t="n">
        <v>354300</v>
      </c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1245991.55</v>
      </c>
      <c r="E82" s="20" t="n">
        <f aca="false">G82+I82</f>
        <v>2544092.59</v>
      </c>
      <c r="F82" s="20" t="n">
        <v>6008000</v>
      </c>
      <c r="G82" s="20" t="n">
        <v>407717</v>
      </c>
      <c r="H82" s="20" t="n">
        <v>15237991.55</v>
      </c>
      <c r="I82" s="20" t="n">
        <v>2136375.59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116906</v>
      </c>
      <c r="E83" s="20" t="n">
        <f aca="false">G83+I83</f>
        <v>0</v>
      </c>
      <c r="F83" s="20" t="n">
        <v>62100</v>
      </c>
      <c r="G83" s="20"/>
      <c r="H83" s="20" t="n">
        <v>54806</v>
      </c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863700</v>
      </c>
      <c r="E84" s="20" t="n">
        <f aca="false">G84+I84</f>
        <v>0</v>
      </c>
      <c r="F84" s="20"/>
      <c r="G84" s="20"/>
      <c r="H84" s="20" t="n">
        <v>863700</v>
      </c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78835553.34</v>
      </c>
      <c r="E88" s="20" t="n">
        <f aca="false">G88+I88</f>
        <v>23070441.56</v>
      </c>
      <c r="F88" s="20" t="n">
        <v>56107770</v>
      </c>
      <c r="G88" s="20" t="n">
        <v>17304313.8</v>
      </c>
      <c r="H88" s="20" t="n">
        <v>22727783.34</v>
      </c>
      <c r="I88" s="20" t="n">
        <v>5766127.76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52400</v>
      </c>
      <c r="E90" s="20" t="n">
        <f aca="false">G90+I90</f>
        <v>94808</v>
      </c>
      <c r="F90" s="20" t="n">
        <v>57400</v>
      </c>
      <c r="G90" s="20"/>
      <c r="H90" s="20" t="n">
        <v>95000</v>
      </c>
      <c r="I90" s="20" t="n">
        <v>94808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442700</v>
      </c>
      <c r="E92" s="20" t="n">
        <f aca="false">G92+I92</f>
        <v>766133.49</v>
      </c>
      <c r="F92" s="20"/>
      <c r="G92" s="20"/>
      <c r="H92" s="20" t="n">
        <v>3442700</v>
      </c>
      <c r="I92" s="20" t="n">
        <v>766133.49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6868000</v>
      </c>
      <c r="E94" s="20" t="n">
        <f aca="false">G94+I94</f>
        <v>3195977.37</v>
      </c>
      <c r="F94" s="20" t="n">
        <v>6205600</v>
      </c>
      <c r="G94" s="20" t="n">
        <v>2965084.75</v>
      </c>
      <c r="H94" s="20" t="n">
        <v>662400</v>
      </c>
      <c r="I94" s="20" t="n">
        <v>230892.62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5918300</v>
      </c>
      <c r="E95" s="20" t="n">
        <f aca="false">G95+I95</f>
        <v>2795113.97</v>
      </c>
      <c r="F95" s="20" t="n">
        <v>5866200</v>
      </c>
      <c r="G95" s="20" t="n">
        <v>2791393.58</v>
      </c>
      <c r="H95" s="20" t="n">
        <v>52100</v>
      </c>
      <c r="I95" s="20" t="n">
        <v>3720.39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3702700</v>
      </c>
      <c r="E96" s="20" t="n">
        <f aca="false">G96+I96</f>
        <v>0</v>
      </c>
      <c r="F96" s="20"/>
      <c r="G96" s="20"/>
      <c r="H96" s="20" t="n">
        <v>3702700</v>
      </c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6637000</v>
      </c>
      <c r="E99" s="20" t="n">
        <f aca="false">G99+I99</f>
        <v>1899427.9</v>
      </c>
      <c r="F99" s="20" t="n">
        <v>3485000</v>
      </c>
      <c r="G99" s="20" t="n">
        <v>817186.78</v>
      </c>
      <c r="H99" s="20" t="n">
        <v>3152000</v>
      </c>
      <c r="I99" s="20" t="n">
        <v>1082241.12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5500</v>
      </c>
      <c r="E100" s="20" t="n">
        <f aca="false">G100+I100</f>
        <v>1928.01</v>
      </c>
      <c r="F100" s="20" t="n">
        <v>5500</v>
      </c>
      <c r="G100" s="20" t="n">
        <v>1928.01</v>
      </c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 t="n">
        <f aca="false">F101+H101</f>
        <v>1692004</v>
      </c>
      <c r="E101" s="20" t="n">
        <f aca="false">G101+I101</f>
        <v>0</v>
      </c>
      <c r="F101" s="20" t="n">
        <v>1692004</v>
      </c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724878.94</v>
      </c>
      <c r="E102" s="20" t="n">
        <f aca="false">G102+I102</f>
        <v>0</v>
      </c>
      <c r="F102" s="20" t="n">
        <v>288905</v>
      </c>
      <c r="G102" s="20"/>
      <c r="H102" s="20" t="n">
        <v>435973.94</v>
      </c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091078</v>
      </c>
      <c r="E103" s="20" t="n">
        <f aca="false">G103+I103</f>
        <v>873289.24</v>
      </c>
      <c r="F103" s="20" t="n">
        <v>811795</v>
      </c>
      <c r="G103" s="20" t="n">
        <v>666390.65</v>
      </c>
      <c r="H103" s="20" t="n">
        <v>279283</v>
      </c>
      <c r="I103" s="20" t="n">
        <v>206898.59</v>
      </c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 t="n">
        <f aca="false">F104+H104</f>
        <v>12140600</v>
      </c>
      <c r="E104" s="20" t="n">
        <f aca="false">G104+I104</f>
        <v>0</v>
      </c>
      <c r="F104" s="20" t="n">
        <v>11303400</v>
      </c>
      <c r="G104" s="20"/>
      <c r="H104" s="20" t="n">
        <v>837200</v>
      </c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 t="n">
        <f aca="false">F105+H105</f>
        <v>3000000</v>
      </c>
      <c r="E105" s="20" t="n">
        <f aca="false">G105+I105</f>
        <v>0</v>
      </c>
      <c r="F105" s="20" t="n">
        <v>3000000</v>
      </c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179921.1</v>
      </c>
      <c r="E107" s="20" t="n">
        <f aca="false">G107+I107</f>
        <v>1353353</v>
      </c>
      <c r="F107" s="20"/>
      <c r="G107" s="20"/>
      <c r="H107" s="20" t="n">
        <v>4179921.1</v>
      </c>
      <c r="I107" s="20" t="n">
        <v>1353353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6295349.3</v>
      </c>
      <c r="E108" s="20" t="n">
        <f aca="false">G108+I108</f>
        <v>15760741.8</v>
      </c>
      <c r="F108" s="20" t="n">
        <v>30075461</v>
      </c>
      <c r="G108" s="20" t="n">
        <v>13522042.27</v>
      </c>
      <c r="H108" s="20" t="n">
        <v>6219888.3</v>
      </c>
      <c r="I108" s="20" t="n">
        <v>2238699.53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4439783</v>
      </c>
      <c r="E109" s="20" t="n">
        <f aca="false">G109+I109</f>
        <v>11849333.67</v>
      </c>
      <c r="F109" s="20" t="n">
        <v>24357783</v>
      </c>
      <c r="G109" s="20" t="n">
        <v>11839787.08</v>
      </c>
      <c r="H109" s="20" t="n">
        <v>82000</v>
      </c>
      <c r="I109" s="20" t="n">
        <v>9546.5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40072513</v>
      </c>
      <c r="E110" s="20" t="n">
        <f aca="false">G110+I110</f>
        <v>58191191.79</v>
      </c>
      <c r="F110" s="20" t="n">
        <v>138072513</v>
      </c>
      <c r="G110" s="20" t="n">
        <v>57439531.57</v>
      </c>
      <c r="H110" s="20" t="n">
        <v>2000000</v>
      </c>
      <c r="I110" s="20" t="n">
        <v>751660.22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0225011.4</v>
      </c>
      <c r="F111" s="20"/>
      <c r="G111" s="20" t="n">
        <v>4926562.8</v>
      </c>
      <c r="H111" s="20"/>
      <c r="I111" s="20" t="n">
        <v>15298448.6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724878.94</v>
      </c>
      <c r="E112" s="20" t="n">
        <f aca="false">G112+I112</f>
        <v>0</v>
      </c>
      <c r="F112" s="20" t="n">
        <v>288905</v>
      </c>
      <c r="G112" s="20"/>
      <c r="H112" s="20" t="n">
        <v>435973.94</v>
      </c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02421231.58</v>
      </c>
      <c r="E113" s="20" t="n">
        <f aca="false">G113+I113</f>
        <v>35223888.62</v>
      </c>
      <c r="F113" s="20" t="n">
        <v>53736475</v>
      </c>
      <c r="G113" s="20" t="n">
        <v>19004119.39</v>
      </c>
      <c r="H113" s="20" t="n">
        <v>48684756.58</v>
      </c>
      <c r="I113" s="20" t="n">
        <v>16219769.23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83828809</v>
      </c>
      <c r="E115" s="20" t="n">
        <f aca="false">G115+I115</f>
        <v>28707610.49</v>
      </c>
      <c r="F115" s="20" t="n">
        <v>43894526</v>
      </c>
      <c r="G115" s="20" t="n">
        <v>15696870.61</v>
      </c>
      <c r="H115" s="20" t="n">
        <v>39934283</v>
      </c>
      <c r="I115" s="20" t="n">
        <v>13010739.88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4818328</v>
      </c>
      <c r="E116" s="20" t="n">
        <f aca="false">G116+I116</f>
        <v>4847059.93</v>
      </c>
      <c r="F116" s="20" t="n">
        <v>6147777</v>
      </c>
      <c r="G116" s="20" t="n">
        <v>2063407.61</v>
      </c>
      <c r="H116" s="20" t="n">
        <v>8670551</v>
      </c>
      <c r="I116" s="20" t="n">
        <v>2783652.32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783655</v>
      </c>
      <c r="E117" s="20" t="n">
        <f aca="false">G117+I117</f>
        <v>1846467.89</v>
      </c>
      <c r="F117" s="20" t="n">
        <v>3631655</v>
      </c>
      <c r="G117" s="20" t="n">
        <v>764226.77</v>
      </c>
      <c r="H117" s="20" t="n">
        <v>3152000</v>
      </c>
      <c r="I117" s="20" t="n">
        <v>1082241.12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151800</v>
      </c>
      <c r="E118" s="20" t="n">
        <f aca="false">G118+I118</f>
        <v>977176.76</v>
      </c>
      <c r="F118" s="20" t="n">
        <v>1225100</v>
      </c>
      <c r="G118" s="20" t="n">
        <v>560035.67</v>
      </c>
      <c r="H118" s="20" t="n">
        <v>926700</v>
      </c>
      <c r="I118" s="20" t="n">
        <v>417141.09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10000</v>
      </c>
      <c r="E120" s="20" t="n">
        <f aca="false">G120+I120</f>
        <v>10236</v>
      </c>
      <c r="F120" s="20" t="n">
        <v>100000</v>
      </c>
      <c r="G120" s="20" t="n">
        <v>7550</v>
      </c>
      <c r="H120" s="20" t="n">
        <v>10000</v>
      </c>
      <c r="I120" s="20" t="n">
        <v>2686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05-20T10:45:30Z</dcterms:modified>
  <cp:revision>0</cp:revision>
  <dc:subject/>
  <dc:title/>
</cp:coreProperties>
</file>