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3 года</t>
  </si>
  <si>
    <t xml:space="preserve">Мартын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349464653.48</v>
      </c>
      <c r="E12" s="20" t="n">
        <f aca="false">G12+I12</f>
        <v>177548897.07</v>
      </c>
      <c r="F12" s="20" t="n">
        <v>259139400</v>
      </c>
      <c r="G12" s="20" t="n">
        <v>127608356.29</v>
      </c>
      <c r="H12" s="20" t="n">
        <v>90325253.48</v>
      </c>
      <c r="I12" s="20" t="n">
        <v>49940540.78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210913500</v>
      </c>
      <c r="E14" s="20" t="n">
        <f aca="false">G14+I14</f>
        <v>92793986.83</v>
      </c>
      <c r="F14" s="20" t="n">
        <v>153035100</v>
      </c>
      <c r="G14" s="20" t="n">
        <v>69320599.53</v>
      </c>
      <c r="H14" s="20" t="n">
        <v>57878400</v>
      </c>
      <c r="I14" s="20" t="n">
        <v>23473387.3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111186700</v>
      </c>
      <c r="E15" s="20" t="n">
        <f aca="false">G15+I15</f>
        <v>76995300</v>
      </c>
      <c r="F15" s="20" t="n">
        <v>83982500</v>
      </c>
      <c r="G15" s="20" t="n">
        <v>55770800</v>
      </c>
      <c r="H15" s="20" t="n">
        <v>27204200</v>
      </c>
      <c r="I15" s="20" t="n">
        <v>212245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111186700</v>
      </c>
      <c r="E17" s="20" t="n">
        <f aca="false">G17+I17</f>
        <v>76995300</v>
      </c>
      <c r="F17" s="20" t="n">
        <v>83982500</v>
      </c>
      <c r="G17" s="20" t="n">
        <v>55770800</v>
      </c>
      <c r="H17" s="20" t="n">
        <v>27204200</v>
      </c>
      <c r="I17" s="20" t="n">
        <v>212245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 t="n">
        <f aca="false">F19+H19</f>
        <v>13081300</v>
      </c>
      <c r="E19" s="20" t="n">
        <f aca="false">G19+I19</f>
        <v>0</v>
      </c>
      <c r="F19" s="20" t="n">
        <v>13081300</v>
      </c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7095153.48</v>
      </c>
      <c r="E21" s="20" t="n">
        <f aca="false">G21+I21</f>
        <v>7095110.24</v>
      </c>
      <c r="F21" s="20" t="n">
        <v>2517000</v>
      </c>
      <c r="G21" s="20" t="n">
        <v>2516956.76</v>
      </c>
      <c r="H21" s="20" t="n">
        <v>4578153.48</v>
      </c>
      <c r="I21" s="20" t="n">
        <v>4578153.48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7151000</v>
      </c>
      <c r="E22" s="20" t="n">
        <f aca="false">G22+I22</f>
        <v>664500</v>
      </c>
      <c r="F22" s="20" t="n">
        <v>6486500</v>
      </c>
      <c r="G22" s="20"/>
      <c r="H22" s="20" t="n">
        <v>664500</v>
      </c>
      <c r="I22" s="20" t="n">
        <v>6645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37000</v>
      </c>
      <c r="E24" s="20" t="n">
        <f aca="false">G24+I24</f>
        <v>0</v>
      </c>
      <c r="F24" s="20" t="n">
        <v>37000</v>
      </c>
      <c r="G24" s="20"/>
      <c r="H24" s="20"/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349461509.6</v>
      </c>
      <c r="E25" s="20" t="n">
        <f aca="false">G25+I25</f>
        <v>171044923.32</v>
      </c>
      <c r="F25" s="20" t="n">
        <v>259139400</v>
      </c>
      <c r="G25" s="20" t="n">
        <v>125085749.2</v>
      </c>
      <c r="H25" s="20" t="n">
        <v>90322109.6</v>
      </c>
      <c r="I25" s="20" t="n">
        <v>45959174.12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269427472.28</v>
      </c>
      <c r="E27" s="20" t="n">
        <f aca="false">G27+I27</f>
        <v>140777880.81</v>
      </c>
      <c r="F27" s="20" t="n">
        <v>207810407</v>
      </c>
      <c r="G27" s="20" t="n">
        <v>106833038.33</v>
      </c>
      <c r="H27" s="20" t="n">
        <v>61617065.28</v>
      </c>
      <c r="I27" s="20" t="n">
        <v>33944842.48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200629810.28</v>
      </c>
      <c r="E29" s="20" t="n">
        <f aca="false">G29+I29</f>
        <v>109930842.07</v>
      </c>
      <c r="F29" s="20" t="n">
        <v>149233245</v>
      </c>
      <c r="G29" s="20" t="n">
        <v>81005856.47</v>
      </c>
      <c r="H29" s="20" t="n">
        <v>51396565.28</v>
      </c>
      <c r="I29" s="20" t="n">
        <v>28924985.6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73337098.28</v>
      </c>
      <c r="E31" s="20" t="n">
        <f aca="false">G31+I31</f>
        <v>40590481.24</v>
      </c>
      <c r="F31" s="20" t="n">
        <v>37480733</v>
      </c>
      <c r="G31" s="20" t="n">
        <v>21208524.81</v>
      </c>
      <c r="H31" s="20" t="n">
        <v>35856365.28</v>
      </c>
      <c r="I31" s="20" t="n">
        <v>19381956.43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99510012</v>
      </c>
      <c r="E32" s="20" t="n">
        <f aca="false">G32+I32</f>
        <v>53200414.95</v>
      </c>
      <c r="F32" s="20" t="n">
        <v>97708912</v>
      </c>
      <c r="G32" s="20" t="n">
        <v>51976505.66</v>
      </c>
      <c r="H32" s="20" t="n">
        <v>1801100</v>
      </c>
      <c r="I32" s="20" t="n">
        <v>1223909.29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 t="n">
        <f aca="false">F33+H33</f>
        <v>27782700</v>
      </c>
      <c r="E33" s="20" t="n">
        <f aca="false">G33+I33</f>
        <v>16139945.88</v>
      </c>
      <c r="F33" s="20" t="n">
        <v>14043600</v>
      </c>
      <c r="G33" s="20" t="n">
        <v>7820826</v>
      </c>
      <c r="H33" s="20" t="n">
        <v>13739100</v>
      </c>
      <c r="I33" s="20" t="n">
        <v>8319119.88</v>
      </c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24232402</v>
      </c>
      <c r="E34" s="20" t="n">
        <f aca="false">G34+I34</f>
        <v>13615874.14</v>
      </c>
      <c r="F34" s="20" t="n">
        <v>18356302</v>
      </c>
      <c r="G34" s="20" t="n">
        <v>10772098.84</v>
      </c>
      <c r="H34" s="20" t="n">
        <v>5876100</v>
      </c>
      <c r="I34" s="20" t="n">
        <v>2843775.3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7487702</v>
      </c>
      <c r="E35" s="20" t="n">
        <f aca="false">G35+I35</f>
        <v>10255016.25</v>
      </c>
      <c r="F35" s="20" t="n">
        <v>17248302</v>
      </c>
      <c r="G35" s="20" t="n">
        <v>10158807.28</v>
      </c>
      <c r="H35" s="20" t="n">
        <v>239400</v>
      </c>
      <c r="I35" s="20" t="n">
        <v>96208.97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2668300</v>
      </c>
      <c r="E36" s="20" t="n">
        <f aca="false">G36+I36</f>
        <v>1406189.56</v>
      </c>
      <c r="F36" s="20" t="n">
        <v>1807200</v>
      </c>
      <c r="G36" s="20" t="n">
        <v>1002787.03</v>
      </c>
      <c r="H36" s="20" t="n">
        <v>861100</v>
      </c>
      <c r="I36" s="20" t="n">
        <v>403402.53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778300</v>
      </c>
      <c r="E37" s="20" t="n">
        <f aca="false">G37+I37</f>
        <v>436203.15</v>
      </c>
      <c r="F37" s="20" t="n">
        <v>749100</v>
      </c>
      <c r="G37" s="20" t="n">
        <v>407948.09</v>
      </c>
      <c r="H37" s="20" t="n">
        <v>29200</v>
      </c>
      <c r="I37" s="20" t="n">
        <v>28255.06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 t="n">
        <f aca="false">F38+H38</f>
        <v>14196300</v>
      </c>
      <c r="E38" s="20" t="n">
        <f aca="false">G38+I38</f>
        <v>7545767.38</v>
      </c>
      <c r="F38" s="20" t="n">
        <v>14196300</v>
      </c>
      <c r="G38" s="20" t="n">
        <v>7545767.38</v>
      </c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 t="n">
        <f aca="false">F39+H39</f>
        <v>14196300</v>
      </c>
      <c r="E39" s="20" t="n">
        <f aca="false">G39+I39</f>
        <v>7545767.38</v>
      </c>
      <c r="F39" s="20" t="n">
        <v>14196300</v>
      </c>
      <c r="G39" s="20" t="n">
        <v>7545767.38</v>
      </c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 t="n">
        <f aca="false">F40+H40</f>
        <v>317000</v>
      </c>
      <c r="E40" s="20" t="n">
        <f aca="false">G40+I40</f>
        <v>0</v>
      </c>
      <c r="F40" s="20" t="n">
        <v>317000</v>
      </c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 t="n">
        <f aca="false">F41+H41</f>
        <v>317000</v>
      </c>
      <c r="E41" s="20" t="n">
        <f aca="false">G41+I41</f>
        <v>0</v>
      </c>
      <c r="F41" s="20" t="n">
        <v>317000</v>
      </c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3322500</v>
      </c>
      <c r="E42" s="20" t="n">
        <f aca="false">G42+I42</f>
        <v>1404615.64</v>
      </c>
      <c r="F42" s="20" t="n">
        <v>12194900</v>
      </c>
      <c r="G42" s="20" t="n">
        <v>1000745.64</v>
      </c>
      <c r="H42" s="20" t="n">
        <v>1127600</v>
      </c>
      <c r="I42" s="20" t="n">
        <v>40387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1580900</v>
      </c>
      <c r="E43" s="20" t="n">
        <f aca="false">G43+I43</f>
        <v>819713.34</v>
      </c>
      <c r="F43" s="20" t="n">
        <v>11579900</v>
      </c>
      <c r="G43" s="20" t="n">
        <v>819713.34</v>
      </c>
      <c r="H43" s="20" t="n">
        <v>10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0468660</v>
      </c>
      <c r="E44" s="20" t="n">
        <f aca="false">G44+I44</f>
        <v>5241078.79</v>
      </c>
      <c r="F44" s="20" t="n">
        <v>8822060</v>
      </c>
      <c r="G44" s="20" t="n">
        <v>4293118.4</v>
      </c>
      <c r="H44" s="20" t="n">
        <v>1646600</v>
      </c>
      <c r="I44" s="20" t="n">
        <v>947960.39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 t="n">
        <f aca="false">F45+H45</f>
        <v>6601260</v>
      </c>
      <c r="E45" s="20" t="n">
        <f aca="false">G45+I45</f>
        <v>3222095.67</v>
      </c>
      <c r="F45" s="20" t="n">
        <v>6601260</v>
      </c>
      <c r="G45" s="20" t="n">
        <v>3222095.67</v>
      </c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3592500</v>
      </c>
      <c r="E46" s="20" t="n">
        <f aca="false">G46+I46</f>
        <v>1633513.23</v>
      </c>
      <c r="F46" s="20" t="n">
        <v>2883400</v>
      </c>
      <c r="G46" s="20" t="n">
        <v>1212664.57</v>
      </c>
      <c r="H46" s="20" t="n">
        <v>709100</v>
      </c>
      <c r="I46" s="20" t="n">
        <v>420848.66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20" t="n">
        <f aca="false">F49+H49</f>
        <v>3676103.8</v>
      </c>
      <c r="E49" s="20" t="n">
        <f aca="false">G49+I49</f>
        <v>1348078.11</v>
      </c>
      <c r="F49" s="20" t="n">
        <v>2922900</v>
      </c>
      <c r="G49" s="20" t="n">
        <v>934276.35</v>
      </c>
      <c r="H49" s="20" t="n">
        <v>753203.8</v>
      </c>
      <c r="I49" s="20" t="n">
        <v>413801.76</v>
      </c>
    </row>
    <row r="50" s="53" customFormat="true" ht="13.5" hidden="false" customHeight="false" outlineLevel="0" collapsed="false">
      <c r="A50" s="50" t="s">
        <v>8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 t="n">
        <f aca="false">F53+H53</f>
        <v>1653303.8</v>
      </c>
      <c r="E53" s="20" t="n">
        <f aca="false">G53+I53</f>
        <v>1106627.32</v>
      </c>
      <c r="F53" s="20" t="n">
        <v>1239400</v>
      </c>
      <c r="G53" s="20" t="n">
        <v>692825.56</v>
      </c>
      <c r="H53" s="20" t="n">
        <v>413903.8</v>
      </c>
      <c r="I53" s="20" t="n">
        <v>413801.76</v>
      </c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 t="n">
        <f aca="false">F55+H55</f>
        <v>252300</v>
      </c>
      <c r="E55" s="20" t="n">
        <f aca="false">G55+I55</f>
        <v>48713.08</v>
      </c>
      <c r="F55" s="20" t="n">
        <v>252300</v>
      </c>
      <c r="G55" s="20" t="n">
        <v>48713.08</v>
      </c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 t="n">
        <f aca="false">F56+H56</f>
        <v>218500</v>
      </c>
      <c r="E56" s="20" t="n">
        <f aca="false">G56+I56</f>
        <v>48713.08</v>
      </c>
      <c r="F56" s="20" t="n">
        <v>218500</v>
      </c>
      <c r="G56" s="20" t="n">
        <v>48713.08</v>
      </c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 t="n">
        <f aca="false">F57+H57</f>
        <v>1770500</v>
      </c>
      <c r="E57" s="20" t="n">
        <f aca="false">G57+I57</f>
        <v>192737.71</v>
      </c>
      <c r="F57" s="20" t="n">
        <v>1431200</v>
      </c>
      <c r="G57" s="20" t="n">
        <v>192737.71</v>
      </c>
      <c r="H57" s="20" t="n">
        <v>339300</v>
      </c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 t="n">
        <f aca="false">F58+H58</f>
        <v>177800</v>
      </c>
      <c r="E58" s="20" t="n">
        <f aca="false">G58+I58</f>
        <v>178377.71</v>
      </c>
      <c r="F58" s="20" t="n">
        <v>177800</v>
      </c>
      <c r="G58" s="20" t="n">
        <v>178377.71</v>
      </c>
      <c r="H58" s="20"/>
      <c r="I58" s="20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20" t="n">
        <f aca="false">F59+H59</f>
        <v>8637986</v>
      </c>
      <c r="E59" s="20" t="n">
        <f aca="false">G59+I59</f>
        <v>1989309.26</v>
      </c>
      <c r="F59" s="20" t="n">
        <v>6186186</v>
      </c>
      <c r="G59" s="20" t="n">
        <v>750697.66</v>
      </c>
      <c r="H59" s="20" t="n">
        <v>2451800</v>
      </c>
      <c r="I59" s="20" t="n">
        <v>1238611.6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 t="n">
        <f aca="false">F61+H61</f>
        <v>1448542</v>
      </c>
      <c r="E61" s="20" t="n">
        <f aca="false">G61+I61</f>
        <v>804007.7</v>
      </c>
      <c r="F61" s="20" t="n">
        <v>716542</v>
      </c>
      <c r="G61" s="20" t="n">
        <v>282505.1</v>
      </c>
      <c r="H61" s="20" t="n">
        <v>732000</v>
      </c>
      <c r="I61" s="20" t="n">
        <v>521502.6</v>
      </c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4048844</v>
      </c>
      <c r="E63" s="20" t="n">
        <f aca="false">G63+I63</f>
        <v>1185301.56</v>
      </c>
      <c r="F63" s="20" t="n">
        <v>2329044</v>
      </c>
      <c r="G63" s="20" t="n">
        <v>468192.56</v>
      </c>
      <c r="H63" s="20" t="n">
        <v>1719800</v>
      </c>
      <c r="I63" s="20" t="n">
        <v>717109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 t="n">
        <f aca="false">F64+H64</f>
        <v>693554</v>
      </c>
      <c r="E64" s="20" t="n">
        <f aca="false">G64+I64</f>
        <v>320927.3</v>
      </c>
      <c r="F64" s="20" t="n">
        <v>693554</v>
      </c>
      <c r="G64" s="20" t="n">
        <v>320927.3</v>
      </c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 t="n">
        <f aca="false">F67+H67</f>
        <v>3140600</v>
      </c>
      <c r="E67" s="20" t="n">
        <f aca="false">G67+I67</f>
        <v>0</v>
      </c>
      <c r="F67" s="20" t="n">
        <v>3140600</v>
      </c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 t="n">
        <f aca="false">F68+H68</f>
        <v>1180600</v>
      </c>
      <c r="E68" s="20" t="n">
        <f aca="false">G68+I68</f>
        <v>0</v>
      </c>
      <c r="F68" s="20" t="n">
        <v>1180600</v>
      </c>
      <c r="G68" s="20"/>
      <c r="H68" s="20"/>
      <c r="I68" s="20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20" t="n">
        <f aca="false">F69+H69</f>
        <v>67719947.52</v>
      </c>
      <c r="E69" s="20" t="n">
        <f aca="false">G69+I69</f>
        <v>26929655.14</v>
      </c>
      <c r="F69" s="20" t="n">
        <v>42219907</v>
      </c>
      <c r="G69" s="20" t="n">
        <v>16567736.86</v>
      </c>
      <c r="H69" s="20" t="n">
        <v>25500040.52</v>
      </c>
      <c r="I69" s="20" t="n">
        <v>10361918.28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1909198</v>
      </c>
      <c r="E71" s="20" t="n">
        <f aca="false">G71+I71</f>
        <v>694966</v>
      </c>
      <c r="F71" s="20" t="n">
        <v>1546498</v>
      </c>
      <c r="G71" s="20" t="n">
        <v>470085.7</v>
      </c>
      <c r="H71" s="20" t="n">
        <v>362700</v>
      </c>
      <c r="I71" s="20" t="n">
        <v>224880.3</v>
      </c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 t="n">
        <f aca="false">F72+H72</f>
        <v>1370500</v>
      </c>
      <c r="E72" s="20" t="n">
        <f aca="false">G72+I72</f>
        <v>378913.26</v>
      </c>
      <c r="F72" s="20" t="n">
        <v>1370500</v>
      </c>
      <c r="G72" s="20" t="n">
        <v>378913.26</v>
      </c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5862100</v>
      </c>
      <c r="E73" s="20" t="n">
        <f aca="false">G73+I73</f>
        <v>3067472.48</v>
      </c>
      <c r="F73" s="20"/>
      <c r="G73" s="20"/>
      <c r="H73" s="20" t="n">
        <v>5862100</v>
      </c>
      <c r="I73" s="20" t="n">
        <v>3067472.48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2302378.27</v>
      </c>
      <c r="E75" s="20" t="n">
        <f aca="false">G75+I75</f>
        <v>645646.23</v>
      </c>
      <c r="F75" s="20" t="n">
        <v>500000</v>
      </c>
      <c r="G75" s="20" t="n">
        <v>117888</v>
      </c>
      <c r="H75" s="20" t="n">
        <v>1802378.27</v>
      </c>
      <c r="I75" s="20" t="n">
        <v>527758.23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9447700</v>
      </c>
      <c r="E76" s="20" t="n">
        <f aca="false">G76+I76</f>
        <v>5436793.47</v>
      </c>
      <c r="F76" s="20" t="n">
        <v>8791000</v>
      </c>
      <c r="G76" s="20" t="n">
        <v>4982000.89</v>
      </c>
      <c r="H76" s="20" t="n">
        <v>656700</v>
      </c>
      <c r="I76" s="20" t="n">
        <v>454792.58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5717600</v>
      </c>
      <c r="E77" s="20" t="n">
        <f aca="false">G77+I77</f>
        <v>3438164.14</v>
      </c>
      <c r="F77" s="20" t="n">
        <v>5657600</v>
      </c>
      <c r="G77" s="20" t="n">
        <v>3390292.01</v>
      </c>
      <c r="H77" s="20" t="n">
        <v>60000</v>
      </c>
      <c r="I77" s="20" t="n">
        <v>47872.13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 t="n">
        <f aca="false">F79+H79</f>
        <v>225200</v>
      </c>
      <c r="E79" s="20" t="n">
        <f aca="false">G79+I79</f>
        <v>225103.39</v>
      </c>
      <c r="F79" s="20"/>
      <c r="G79" s="20"/>
      <c r="H79" s="20" t="n">
        <v>225200</v>
      </c>
      <c r="I79" s="20" t="n">
        <v>225103.39</v>
      </c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2553731</v>
      </c>
      <c r="E81" s="20" t="n">
        <f aca="false">G81+I81</f>
        <v>1536243.57</v>
      </c>
      <c r="F81" s="20" t="n">
        <v>1696231</v>
      </c>
      <c r="G81" s="20" t="n">
        <v>1073365.9</v>
      </c>
      <c r="H81" s="20" t="n">
        <v>857500</v>
      </c>
      <c r="I81" s="20" t="n">
        <v>462877.67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528900</v>
      </c>
      <c r="E82" s="20" t="n">
        <f aca="false">G82+I82</f>
        <v>360371.8</v>
      </c>
      <c r="F82" s="20" t="n">
        <v>528100</v>
      </c>
      <c r="G82" s="20" t="n">
        <v>359771.8</v>
      </c>
      <c r="H82" s="20" t="n">
        <v>800</v>
      </c>
      <c r="I82" s="20" t="n">
        <v>600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 t="n">
        <f aca="false">F84+H84</f>
        <v>1895280.72</v>
      </c>
      <c r="E84" s="20" t="n">
        <f aca="false">G84+I84</f>
        <v>0</v>
      </c>
      <c r="F84" s="20" t="n">
        <v>1029211</v>
      </c>
      <c r="G84" s="20"/>
      <c r="H84" s="20" t="n">
        <v>866069.72</v>
      </c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 t="n">
        <f aca="false">F85+H85</f>
        <v>2209480</v>
      </c>
      <c r="E85" s="20" t="n">
        <f aca="false">G85+I85</f>
        <v>1465523.44</v>
      </c>
      <c r="F85" s="20" t="n">
        <v>1541889</v>
      </c>
      <c r="G85" s="20" t="n">
        <v>1077762.24</v>
      </c>
      <c r="H85" s="20" t="n">
        <v>667591</v>
      </c>
      <c r="I85" s="20" t="n">
        <v>387761.2</v>
      </c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2188000</v>
      </c>
      <c r="E86" s="20" t="n">
        <f aca="false">G86+I86</f>
        <v>0</v>
      </c>
      <c r="F86" s="20" t="n">
        <v>37000</v>
      </c>
      <c r="G86" s="20"/>
      <c r="H86" s="20" t="n">
        <v>2151000</v>
      </c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3918595</v>
      </c>
      <c r="E88" s="20" t="n">
        <f aca="false">G88+I88</f>
        <v>1659200</v>
      </c>
      <c r="F88" s="20"/>
      <c r="G88" s="20"/>
      <c r="H88" s="20" t="n">
        <v>3918595</v>
      </c>
      <c r="I88" s="20" t="n">
        <v>165920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37417764.53</v>
      </c>
      <c r="E89" s="20" t="n">
        <f aca="false">G89+I89</f>
        <v>13664230</v>
      </c>
      <c r="F89" s="20" t="n">
        <v>28619967</v>
      </c>
      <c r="G89" s="20" t="n">
        <v>9924396.37</v>
      </c>
      <c r="H89" s="20" t="n">
        <v>8797797.53</v>
      </c>
      <c r="I89" s="20" t="n">
        <v>3739833.63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9796132</v>
      </c>
      <c r="E90" s="20" t="n">
        <f aca="false">G90+I90</f>
        <v>3557625.36</v>
      </c>
      <c r="F90" s="20" t="n">
        <v>9740032</v>
      </c>
      <c r="G90" s="20" t="n">
        <v>3506030.28</v>
      </c>
      <c r="H90" s="20" t="n">
        <v>56100</v>
      </c>
      <c r="I90" s="20" t="n">
        <v>51595.08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170155060</v>
      </c>
      <c r="E91" s="20" t="n">
        <f aca="false">G91+I91</f>
        <v>83762303.39</v>
      </c>
      <c r="F91" s="20" t="n">
        <v>167967460</v>
      </c>
      <c r="G91" s="20" t="n">
        <v>82313862.86</v>
      </c>
      <c r="H91" s="20" t="n">
        <v>2187600</v>
      </c>
      <c r="I91" s="20" t="n">
        <v>1448440.53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3143.88</v>
      </c>
      <c r="E92" s="20" t="n">
        <f aca="false">G92+I92</f>
        <v>6503974.03</v>
      </c>
      <c r="F92" s="20"/>
      <c r="G92" s="20" t="n">
        <v>2522607.09</v>
      </c>
      <c r="H92" s="20" t="n">
        <v>3143.88</v>
      </c>
      <c r="I92" s="20" t="n">
        <v>3981366.94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 t="n">
        <f aca="false">F93+H93</f>
        <v>1895280.72</v>
      </c>
      <c r="E93" s="20" t="n">
        <f aca="false">G93+I93</f>
        <v>63256.14</v>
      </c>
      <c r="F93" s="20" t="n">
        <v>1029211</v>
      </c>
      <c r="G93" s="20"/>
      <c r="H93" s="20" t="n">
        <v>866069.72</v>
      </c>
      <c r="I93" s="20" t="n">
        <v>63256.14</v>
      </c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mfo12</cp:lastModifiedBy>
  <cp:lastPrinted>2012-06-22T06:50:53Z</cp:lastPrinted>
  <dcterms:modified xsi:type="dcterms:W3CDTF">2013-10-23T12:56:38Z</dcterms:modified>
  <cp:revision>0</cp:revision>
  <dc:subject/>
  <dc:title/>
</cp:coreProperties>
</file>