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786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Форма по ОКУД</t>
  </si>
  <si>
    <t xml:space="preserve">0503124</t>
  </si>
  <si>
    <t xml:space="preserve">                                         на 1 ноября 2011 года</t>
  </si>
  <si>
    <t xml:space="preserve">дата</t>
  </si>
  <si>
    <t xml:space="preserve">по ОКПО</t>
  </si>
  <si>
    <t xml:space="preserve">02293549</t>
  </si>
  <si>
    <t xml:space="preserve">Глава по БК</t>
  </si>
  <si>
    <t xml:space="preserve">по ОКАТО</t>
  </si>
  <si>
    <t xml:space="preserve">по ОКЕИ</t>
  </si>
  <si>
    <t xml:space="preserve">Наименование органа, организующего</t>
  </si>
  <si>
    <t xml:space="preserve">Финансовый отдел Администрации Мартыновского района</t>
  </si>
  <si>
    <t xml:space="preserve">исполнение бюджета</t>
  </si>
  <si>
    <t xml:space="preserve">Наименование бюджета</t>
  </si>
  <si>
    <t xml:space="preserve">Бюджет Мартыновского района</t>
  </si>
  <si>
    <t xml:space="preserve">Периодичность: месячная</t>
  </si>
  <si>
    <t xml:space="preserve">Единица измерения: руб.</t>
  </si>
  <si>
    <t xml:space="preserve">1.ДОХОДЫ БЮДЖЕТА</t>
  </si>
  <si>
    <t xml:space="preserve">Показатель </t>
  </si>
  <si>
    <t xml:space="preserve">Код строки </t>
  </si>
  <si>
    <t xml:space="preserve">Код дохода по КБК</t>
  </si>
  <si>
    <t xml:space="preserve">Утвержденные бюджетные назначения </t>
  </si>
  <si>
    <t xml:space="preserve">Исполнено</t>
  </si>
  <si>
    <t xml:space="preserve"> Доходы бюджета - всего</t>
  </si>
  <si>
    <t xml:space="preserve"> 010</t>
  </si>
  <si>
    <t xml:space="preserve"> Налог на прибыль организаций, зачисляемый в бюджеты субъектов Российской Федерации</t>
  </si>
  <si>
    <t xml:space="preserve"> 020</t>
  </si>
  <si>
    <t xml:space="preserve">182 1 01 01012 02 0000 110</t>
  </si>
  <si>
    <t xml:space="preserve">182 1 01 01012 02 1000 110</t>
  </si>
  <si>
    <t xml:space="preserve">182 1 01 01012 02 2000 110</t>
  </si>
  <si>
    <t xml:space="preserve">182 1 01 01012 02 3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182 1 01 02010 01 1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1 01 0000 110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82 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30 01 0000 110</t>
  </si>
  <si>
    <t xml:space="preserve">182 1 01 02030 01 1000 110</t>
  </si>
  <si>
    <t xml:space="preserve">182 1 01 02030 01 2000 110</t>
  </si>
  <si>
    <t xml:space="preserve"> 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40 01 0000 110</t>
  </si>
  <si>
    <t xml:space="preserve">182 1 01 02040 01 1000 110</t>
  </si>
  <si>
    <t xml:space="preserve"> 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 01 02070 01 1000 110</t>
  </si>
  <si>
    <t xml:space="preserve"> Налог, взимаемый с налогоплательщиков, выбравших в качестве объекта налогооблажения доходы</t>
  </si>
  <si>
    <t xml:space="preserve">182 1 05 01011 01 0000 110</t>
  </si>
  <si>
    <t xml:space="preserve">182 1 05 01011 01 1000 110</t>
  </si>
  <si>
    <t xml:space="preserve">182 1 05 01011 01 4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12 01 3000 110</t>
  </si>
  <si>
    <t xml:space="preserve">182 1 05 01012 01 4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1 01 1000 110</t>
  </si>
  <si>
    <t xml:space="preserve">182 1 05 01021 01 2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182 1 05 01022 01 1000 110</t>
  </si>
  <si>
    <t xml:space="preserve">182 1 05 01022 01 2000 110</t>
  </si>
  <si>
    <t xml:space="preserve">182 1 05 01022 01 3000 110</t>
  </si>
  <si>
    <t xml:space="preserve"> Единый налог на вмененный доход для отдельных видов деятельности</t>
  </si>
  <si>
    <t xml:space="preserve">182 1 05 02010 02 0000 110</t>
  </si>
  <si>
    <t xml:space="preserve">182 1 05 02010 02 1000 110</t>
  </si>
  <si>
    <t xml:space="preserve">182 1 05 02010 02 2000 110</t>
  </si>
  <si>
    <t xml:space="preserve">182 1 05 02010 02 3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182 1 05 02020 02 1000 110</t>
  </si>
  <si>
    <t xml:space="preserve">182 1 05 02020 02 2000 110</t>
  </si>
  <si>
    <t xml:space="preserve">182 1 05 02020 02 3000 110</t>
  </si>
  <si>
    <t xml:space="preserve">182 1 05 02020 02 4000 110</t>
  </si>
  <si>
    <t xml:space="preserve"> Единый сельскохозяйственный налог</t>
  </si>
  <si>
    <t xml:space="preserve">182 1 05 03010 01 0000 110</t>
  </si>
  <si>
    <t xml:space="preserve">182 1 05 03010 01 1000 110</t>
  </si>
  <si>
    <t xml:space="preserve"> Единый сельскохозяйственный налог (за налоговые периоды, истекшие до 1 января 2011 года)</t>
  </si>
  <si>
    <t xml:space="preserve">182 1 05 03020 01 0000 110</t>
  </si>
  <si>
    <t xml:space="preserve">182 1 05 03020 01 1000 110</t>
  </si>
  <si>
    <t xml:space="preserve">182 1 05 03020 01 2000 110</t>
  </si>
  <si>
    <t xml:space="preserve">182 1 05 03020 01 3000 110</t>
  </si>
  <si>
    <t xml:space="preserve">182 1 05 03020 01 4000 110</t>
  </si>
  <si>
    <t xml:space="preserve"> 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182 1 06 02010 02 1000 110</t>
  </si>
  <si>
    <t xml:space="preserve">182 1 06 02010 02 2000 110</t>
  </si>
  <si>
    <t xml:space="preserve">182 1 06 02010 02 3000 110</t>
  </si>
  <si>
    <t xml:space="preserve">182 1 06 02010 02 4000 110</t>
  </si>
  <si>
    <t xml:space="preserve"> Налог на имущество организаций по имуществу, входящему в Единую систему газоснабжения</t>
  </si>
  <si>
    <t xml:space="preserve">182 1 06 02020 02 2000 110</t>
  </si>
  <si>
    <t xml:space="preserve"> Транспортный налог с организаций</t>
  </si>
  <si>
    <t xml:space="preserve">182 1 06 04011 02 0000 110</t>
  </si>
  <si>
    <t xml:space="preserve">182 1 06 04011 02 1000 110</t>
  </si>
  <si>
    <t xml:space="preserve">182 1 06 04011 02 2000 110</t>
  </si>
  <si>
    <t xml:space="preserve">182 1 06 04011 02 3000 110</t>
  </si>
  <si>
    <t xml:space="preserve">182 1 06 04011 02 4000 110</t>
  </si>
  <si>
    <t xml:space="preserve"> Транспортный налог с физических лиц</t>
  </si>
  <si>
    <t xml:space="preserve">182 1 06 04012 02 0000 110</t>
  </si>
  <si>
    <t xml:space="preserve">182 1 06 04012 02 1000 110</t>
  </si>
  <si>
    <t xml:space="preserve">182 1 06 04012 02 2000 110</t>
  </si>
  <si>
    <t xml:space="preserve">182 1 06 04012 02 3000 110</t>
  </si>
  <si>
    <t xml:space="preserve">182 1 06 04012 02 4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82 1 08 03010 01 1000 110</t>
  </si>
  <si>
    <t xml:space="preserve">182 1 08 03010 01 4000 110</t>
  </si>
  <si>
    <t xml:space="preserve"> 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902 1 08 07084 01 0000 110</t>
  </si>
  <si>
    <t xml:space="preserve">902 1 08 07084 01 1000 110</t>
  </si>
  <si>
    <t xml:space="preserve"> 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8 1 08 07140 01 0000 110</t>
  </si>
  <si>
    <t xml:space="preserve">831 1 08 07140 01 0000 110</t>
  </si>
  <si>
    <t xml:space="preserve">831 1 08 07140 01 1000 110</t>
  </si>
  <si>
    <t xml:space="preserve">188 1 08 07140 01 1000 110</t>
  </si>
  <si>
    <t xml:space="preserve">831 1 08 07140 01 4000 110</t>
  </si>
  <si>
    <t xml:space="preserve"> 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30 05 1000 110</t>
  </si>
  <si>
    <t xml:space="preserve">182 1 09 07030 05 2000 11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2 1 11 01050 05 0000 120</t>
  </si>
  <si>
    <t xml:space="preserve"> Проценты, полученные от предоставления бюджетных кредитов внутри страны за счет средств бюджетов муниципальных районов</t>
  </si>
  <si>
    <t xml:space="preserve">904 1 11 03050 05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05 0000 120</t>
  </si>
  <si>
    <t xml:space="preserve"> 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2 1 11 0503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7015 05 0000 120</t>
  </si>
  <si>
    <t xml:space="preserve"> 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4 1 11 09045 05 0000 120</t>
  </si>
  <si>
    <t xml:space="preserve"> Плата за негативное воздействие на окружающую среду</t>
  </si>
  <si>
    <t xml:space="preserve">048 1 12 01000 01 0000 120</t>
  </si>
  <si>
    <t xml:space="preserve"> 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2 1 13 03050 05 0000 130</t>
  </si>
  <si>
    <t xml:space="preserve">907 1 13 03050 05 0000 130</t>
  </si>
  <si>
    <t xml:space="preserve">913 1 13 03050 05 0000 130</t>
  </si>
  <si>
    <t xml:space="preserve"> 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33 05 0000 41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2 1 14 06014 10 0000 430</t>
  </si>
  <si>
    <t xml:space="preserve"> 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4 06025 05 0000 430</t>
  </si>
  <si>
    <t xml:space="preserve"> Денежные взыскания (штрафы) за нарушение законодательства о налогах и сборах, предусмотренные статьями 116, 118, 1191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10 01 0000 140</t>
  </si>
  <si>
    <t xml:space="preserve"> 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 Денежные взыскания (штрафы) за нарушение бюджетного законодательства (в части бюджетов муниципальных районов)</t>
  </si>
  <si>
    <t xml:space="preserve">904 1 16 18050 05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1050 05 0000 140</t>
  </si>
  <si>
    <t xml:space="preserve">322 1 16 21050 05 0000 140</t>
  </si>
  <si>
    <t xml:space="preserve"> Денежные взыскания (штрафы) за нарушение законодательства о недрах</t>
  </si>
  <si>
    <t xml:space="preserve">048 1 16 25010 01 0000 140</t>
  </si>
  <si>
    <t xml:space="preserve"> Денежные взыскания (штрафы) за нарушение законодательства об охране и использовании животного мира</t>
  </si>
  <si>
    <t xml:space="preserve">830 1 16 25030 01 0000 140</t>
  </si>
  <si>
    <t xml:space="preserve"> 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 Денежные взыскания (штрафы) за нарушение земельного законодательства</t>
  </si>
  <si>
    <t xml:space="preserve">081 1 16 25060 01 0000 140</t>
  </si>
  <si>
    <t xml:space="preserve">321 1 16 25060 01 0000 140</t>
  </si>
  <si>
    <t xml:space="preserve"> 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 Денежные взыскания (штрафы) за административные правонарушения в области дорожного движения</t>
  </si>
  <si>
    <t xml:space="preserve">188 1 16 30000 01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0 1 16 90050 05 0000 140</t>
  </si>
  <si>
    <t xml:space="preserve">081 1 16 90050 05 0000 140</t>
  </si>
  <si>
    <t xml:space="preserve">831 1 16 90050 05 0000 140</t>
  </si>
  <si>
    <t xml:space="preserve">902 1 16 90050 05 0000 140</t>
  </si>
  <si>
    <t xml:space="preserve">192 1 16 90050 05 0000 140</t>
  </si>
  <si>
    <t xml:space="preserve">048 1 16 90050 05 0000 140</t>
  </si>
  <si>
    <t xml:space="preserve">188 1 16 90050 05 0000 140</t>
  </si>
  <si>
    <t xml:space="preserve">830 1 16 90050 05 0000 140</t>
  </si>
  <si>
    <t xml:space="preserve"> Невыясненные поступления, зачисляемые в бюджеты муниципальных районов</t>
  </si>
  <si>
    <t xml:space="preserve">904 1 17 01050 05 0000 180</t>
  </si>
  <si>
    <t xml:space="preserve"> Дотации бюджетам муниципальных районов на выравнивание бюджетной обеспеченности</t>
  </si>
  <si>
    <t xml:space="preserve">904 2 02 01001 05 0000 151</t>
  </si>
  <si>
    <t xml:space="preserve"> Прочие дотации бюджетам муниципальных районов</t>
  </si>
  <si>
    <t xml:space="preserve">904 2 02 01999 05 0000 151</t>
  </si>
  <si>
    <t xml:space="preserve"> 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02 2 02 02009 05 0000 151</t>
  </si>
  <si>
    <t xml:space="preserve"> 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4 05 0000 151</t>
  </si>
  <si>
    <t xml:space="preserve"> 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7 2 02 02077 05 0000 151</t>
  </si>
  <si>
    <t xml:space="preserve"> Субсидии бюджетам муниципальных районов на модернизацию региональных систем общего образования</t>
  </si>
  <si>
    <t xml:space="preserve">907 2 02 02145 05 0000 151</t>
  </si>
  <si>
    <t xml:space="preserve"> Прочие субсидии бюджетам муниципальных районов</t>
  </si>
  <si>
    <t xml:space="preserve">906 2 02 02999 05 0000 151</t>
  </si>
  <si>
    <t xml:space="preserve">904 2 02 02999 05 0000 151</t>
  </si>
  <si>
    <t xml:space="preserve">905 2 02 02999 05 0000 151</t>
  </si>
  <si>
    <t xml:space="preserve">907 2 02 02999 05 0000 151</t>
  </si>
  <si>
    <t xml:space="preserve">902 2 02 02999 05 0000 151</t>
  </si>
  <si>
    <t xml:space="preserve"> Субвенции бюджетам муниципальных районов на оплату жилищно-коммунальных услуг отдельным категориям граждан</t>
  </si>
  <si>
    <t xml:space="preserve">913 2 02 03001 05 0000 151</t>
  </si>
  <si>
    <t xml:space="preserve"> Субвенции бюджетам муниципальных районов на осуществление полномочий по подготовке проведения статистических переписей</t>
  </si>
  <si>
    <t xml:space="preserve">902 2 02 03002 05 0000 151</t>
  </si>
  <si>
    <t xml:space="preserve"> Субвенции бюджетам муниципальных районов на государственную регистрацию актов гражданского состояния</t>
  </si>
  <si>
    <t xml:space="preserve">917 2 02 03003 05 0000 151</t>
  </si>
  <si>
    <t xml:space="preserve"> 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 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5 0000 151</t>
  </si>
  <si>
    <t xml:space="preserve"> 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7 2 02 03020 05 0000 151</t>
  </si>
  <si>
    <t xml:space="preserve"> Субвенции бюджетам муниципальных районов на ежемесячное денежное вознаграждение за классное руководство</t>
  </si>
  <si>
    <t xml:space="preserve">907 2 02 03021 05 0000 151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 02 03022 05 0000 151</t>
  </si>
  <si>
    <t xml:space="preserve"> Субвенции бюджетам муниципальных районов на выполнение передаваемых полномочий субъектов Российской Федерации</t>
  </si>
  <si>
    <t xml:space="preserve">902 2 02 03024 05 0000 151</t>
  </si>
  <si>
    <t xml:space="preserve">904 2 02 03024 05 0000 151</t>
  </si>
  <si>
    <t xml:space="preserve">907 2 02 03024 05 0000 151</t>
  </si>
  <si>
    <t xml:space="preserve">913 2 02 03024 05 0000 151</t>
  </si>
  <si>
    <t xml:space="preserve"> 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 02 03026 05 0000 151</t>
  </si>
  <si>
    <t xml:space="preserve"> 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7 2 02 03027 05 0000 151</t>
  </si>
  <si>
    <t xml:space="preserve"> 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7 2 02 03029 05 0000 151</t>
  </si>
  <si>
    <t xml:space="preserve"> 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902 2 02 03047 05 0000 151</t>
  </si>
  <si>
    <t xml:space="preserve"> 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53 05 0000 151</t>
  </si>
  <si>
    <t xml:space="preserve"> Субвенции бюджетам муниципальных районов на 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</t>
  </si>
  <si>
    <t xml:space="preserve">902 2 02 03069 05 0000 151</t>
  </si>
  <si>
    <t xml:space="preserve"> Прочие субвенции бюджетам муниципальных районов</t>
  </si>
  <si>
    <t xml:space="preserve">907 2 02 03999 05 0000 151</t>
  </si>
  <si>
    <t xml:space="preserve"> 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4014 05 0000 151</t>
  </si>
  <si>
    <t xml:space="preserve"> 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6 2 02 04025 05 0000 151</t>
  </si>
  <si>
    <t xml:space="preserve"> 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5 2 02 04034 05 0001 151</t>
  </si>
  <si>
    <t xml:space="preserve"> 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</t>
  </si>
  <si>
    <t xml:space="preserve">905 2 02 04034 05 0002 151</t>
  </si>
  <si>
    <t xml:space="preserve"> Прочие межбюджетные трансферты, передаваемые бюджетам муниципальных районов</t>
  </si>
  <si>
    <t xml:space="preserve">906 2 02 04999 05 0000 151</t>
  </si>
  <si>
    <t xml:space="preserve">907 2 02 04999 05 0000 151</t>
  </si>
  <si>
    <t xml:space="preserve">902 2 02 04999 05 0000 151</t>
  </si>
  <si>
    <t xml:space="preserve">905 2 02 04999 05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 2 19 05000 05 0000 151</t>
  </si>
  <si>
    <t xml:space="preserve">907 2 19 05000 05 0000 151</t>
  </si>
  <si>
    <t xml:space="preserve">913 2 19 05000 05 0000 151</t>
  </si>
  <si>
    <t xml:space="preserve">902 2 19 05000 05 0000 151</t>
  </si>
  <si>
    <t xml:space="preserve">2. Расходы бюджета</t>
  </si>
  <si>
    <t xml:space="preserve">Наименование показателя</t>
  </si>
  <si>
    <t xml:space="preserve">Код расхода по ФКР, КЦСР, КВР, ЭКР</t>
  </si>
  <si>
    <t xml:space="preserve">Утвержденные бюджетные назначения</t>
  </si>
  <si>
    <t xml:space="preserve">Всего</t>
  </si>
  <si>
    <t xml:space="preserve">бюджетных обязательств</t>
  </si>
  <si>
    <t xml:space="preserve">перечислено на банковские счета учреждений</t>
  </si>
  <si>
    <t xml:space="preserve"> Рacходы бюджета - всего</t>
  </si>
  <si>
    <t xml:space="preserve"> 200</t>
  </si>
  <si>
    <t xml:space="preserve">-</t>
  </si>
  <si>
    <t xml:space="preserve"> Заработная плата</t>
  </si>
  <si>
    <t xml:space="preserve">901 0103 0020400 997 211</t>
  </si>
  <si>
    <t xml:space="preserve"> Прочие выплаты</t>
  </si>
  <si>
    <t xml:space="preserve">901 0103 0020400 997 212</t>
  </si>
  <si>
    <t xml:space="preserve"> Начисления на выплаты по оплате труда</t>
  </si>
  <si>
    <t xml:space="preserve">901 0103 0020400 997 213</t>
  </si>
  <si>
    <t xml:space="preserve"> Услуги связи</t>
  </si>
  <si>
    <t xml:space="preserve">901 0103 0020400 997 221</t>
  </si>
  <si>
    <t xml:space="preserve"> Работы, услуги по содержанию имущества</t>
  </si>
  <si>
    <t xml:space="preserve">901 0103 0020400 997 225</t>
  </si>
  <si>
    <t xml:space="preserve"> Прочие работы, услуги</t>
  </si>
  <si>
    <t xml:space="preserve">901 0103 0020400 997 226</t>
  </si>
  <si>
    <t xml:space="preserve"> Прочие расходы</t>
  </si>
  <si>
    <t xml:space="preserve">901 0103 0020400 997 290</t>
  </si>
  <si>
    <t xml:space="preserve"> Увеличение стоимости основных средств</t>
  </si>
  <si>
    <t xml:space="preserve">901 0103 0020400 997 310</t>
  </si>
  <si>
    <t xml:space="preserve"> Увеличение стоимости материальных запасов</t>
  </si>
  <si>
    <t xml:space="preserve">901 0103 0020400 997 340</t>
  </si>
  <si>
    <t xml:space="preserve">901 0103 0021100 997 211</t>
  </si>
  <si>
    <t xml:space="preserve">901 0103 0021100 997 212</t>
  </si>
  <si>
    <t xml:space="preserve">901 0103 0021100 997 213</t>
  </si>
  <si>
    <t xml:space="preserve">901 0113 0920306 013 226</t>
  </si>
  <si>
    <t xml:space="preserve">902 0102 0020300 997 211</t>
  </si>
  <si>
    <t xml:space="preserve">902 0102 0020300 997 212</t>
  </si>
  <si>
    <t xml:space="preserve">902 0102 0020300 997 213</t>
  </si>
  <si>
    <t xml:space="preserve">902 0104 0020400 997 211</t>
  </si>
  <si>
    <t xml:space="preserve">902 0104 0020400 997 212</t>
  </si>
  <si>
    <t xml:space="preserve">902 0104 0020400 997 213</t>
  </si>
  <si>
    <t xml:space="preserve">902 0104 0020400 997 221</t>
  </si>
  <si>
    <t xml:space="preserve"> Транспортные услуги</t>
  </si>
  <si>
    <t xml:space="preserve">902 0104 0020400 997 222</t>
  </si>
  <si>
    <t xml:space="preserve"> Коммунальные услуги</t>
  </si>
  <si>
    <t xml:space="preserve">902 0104 0020400 997 223</t>
  </si>
  <si>
    <t xml:space="preserve">902 0104 0020400 997 225</t>
  </si>
  <si>
    <t xml:space="preserve">902 0104 0020400 997 226</t>
  </si>
  <si>
    <t xml:space="preserve">902 0104 0020400 997 290</t>
  </si>
  <si>
    <t xml:space="preserve">902 0104 0020400 997 310</t>
  </si>
  <si>
    <t xml:space="preserve">902 0104 0020400 997 340</t>
  </si>
  <si>
    <t xml:space="preserve">902 0104 0700500 013 211</t>
  </si>
  <si>
    <t xml:space="preserve">902 0104 0700500 013 213</t>
  </si>
  <si>
    <t xml:space="preserve">902 0104 0700500 013 290</t>
  </si>
  <si>
    <t xml:space="preserve">902 0104 5210203 997 211</t>
  </si>
  <si>
    <t xml:space="preserve">902 0104 5210203 997 212</t>
  </si>
  <si>
    <t xml:space="preserve">902 0104 5210203 997 213</t>
  </si>
  <si>
    <t xml:space="preserve">902 0104 5210203 997 221</t>
  </si>
  <si>
    <t xml:space="preserve">902 0104 5210203 997 340</t>
  </si>
  <si>
    <t xml:space="preserve">902 0104 5210209 997 211</t>
  </si>
  <si>
    <t xml:space="preserve">902 0104 5210209 997 212</t>
  </si>
  <si>
    <t xml:space="preserve">902 0104 5210209 997 213</t>
  </si>
  <si>
    <t xml:space="preserve">902 0104 5210209 997 221</t>
  </si>
  <si>
    <t xml:space="preserve">902 0104 5210209 997 340</t>
  </si>
  <si>
    <t xml:space="preserve">902 0104 5210215 997 340</t>
  </si>
  <si>
    <t xml:space="preserve">902 0105 0014000 550 290</t>
  </si>
  <si>
    <t xml:space="preserve"> Арендная плата за пользование имуществом</t>
  </si>
  <si>
    <t xml:space="preserve">902 0113 0014300 997 224</t>
  </si>
  <si>
    <t xml:space="preserve">902 0113 0014300 997 226</t>
  </si>
  <si>
    <t xml:space="preserve">902 0113 0700500 013 221</t>
  </si>
  <si>
    <t xml:space="preserve">902 0113 0700500 013 226</t>
  </si>
  <si>
    <t xml:space="preserve"> Пособия по социальной помощи населению</t>
  </si>
  <si>
    <t xml:space="preserve">902 0113 0700500 013 262</t>
  </si>
  <si>
    <t xml:space="preserve">902 0113 0700500 013 290</t>
  </si>
  <si>
    <t xml:space="preserve">902 0113 0700500 013 340</t>
  </si>
  <si>
    <t xml:space="preserve">902 0113 0900200 997 226</t>
  </si>
  <si>
    <t xml:space="preserve">902 0113 0920306 013 226</t>
  </si>
  <si>
    <t xml:space="preserve">902 0113 0920306 013 290</t>
  </si>
  <si>
    <t xml:space="preserve">902 0113 0924000 013 226</t>
  </si>
  <si>
    <t xml:space="preserve">902 0113 4400000 001 211</t>
  </si>
  <si>
    <t xml:space="preserve">902 0113 4400000 001 213</t>
  </si>
  <si>
    <t xml:space="preserve">902 0113 5210205 001 211</t>
  </si>
  <si>
    <t xml:space="preserve">902 0113 5210205 001 213</t>
  </si>
  <si>
    <t xml:space="preserve">902 0113 7950100 997 226</t>
  </si>
  <si>
    <t xml:space="preserve">902 0113 7950100 997 290</t>
  </si>
  <si>
    <t xml:space="preserve">902 0113 7950400 013 226</t>
  </si>
  <si>
    <t xml:space="preserve">902 0113 7950400 013 290</t>
  </si>
  <si>
    <t xml:space="preserve">902 0113 7950400 013 310</t>
  </si>
  <si>
    <t xml:space="preserve">902 0113 7950500 997 225</t>
  </si>
  <si>
    <t xml:space="preserve">902 0113 7950500 997 226</t>
  </si>
  <si>
    <t xml:space="preserve">902 0113 7950600 013 226</t>
  </si>
  <si>
    <t xml:space="preserve">902 0113 7950600 997 225</t>
  </si>
  <si>
    <t xml:space="preserve">902 0113 7950600 997 226</t>
  </si>
  <si>
    <t xml:space="preserve">902 0309 0700500 013 226</t>
  </si>
  <si>
    <t xml:space="preserve">902 0309 0700500 013 340</t>
  </si>
  <si>
    <t xml:space="preserve">902 0309 2190100 997 212</t>
  </si>
  <si>
    <t xml:space="preserve">902 0309 2190100 997 222</t>
  </si>
  <si>
    <t xml:space="preserve">902 0309 2190100 997 226</t>
  </si>
  <si>
    <t xml:space="preserve">902 0309 2190100 997 290</t>
  </si>
  <si>
    <t xml:space="preserve">902 0309 2190100 997 310</t>
  </si>
  <si>
    <t xml:space="preserve">902 0309 2190100 997 340</t>
  </si>
  <si>
    <t xml:space="preserve">902 0309 3020000 001 211</t>
  </si>
  <si>
    <t xml:space="preserve">902 0309 3020000 001 213</t>
  </si>
  <si>
    <t xml:space="preserve">902 0309 3020000 001 221</t>
  </si>
  <si>
    <t xml:space="preserve">902 0309 3020000 001 223</t>
  </si>
  <si>
    <t xml:space="preserve">902 0309 3020000 001 225</t>
  </si>
  <si>
    <t xml:space="preserve">902 0309 3020000 001 226</t>
  </si>
  <si>
    <t xml:space="preserve">902 0309 3020000 001 290</t>
  </si>
  <si>
    <t xml:space="preserve">902 0309 3020000 001 310</t>
  </si>
  <si>
    <t xml:space="preserve">902 0309 3020000 001 3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02 0314 5220200 019 242</t>
  </si>
  <si>
    <t xml:space="preserve">902 0401 5210210 997 211</t>
  </si>
  <si>
    <t xml:space="preserve">902 0401 5210210 997 212</t>
  </si>
  <si>
    <t xml:space="preserve">902 0401 5210210 997 213</t>
  </si>
  <si>
    <t xml:space="preserve">902 0401 5210210 997 340</t>
  </si>
  <si>
    <t xml:space="preserve">902 0405 2670515 006 242</t>
  </si>
  <si>
    <t xml:space="preserve">902 0405 5210208 997 211</t>
  </si>
  <si>
    <t xml:space="preserve">902 0405 5210208 997 212</t>
  </si>
  <si>
    <t xml:space="preserve">902 0405 5210208 997 213</t>
  </si>
  <si>
    <t xml:space="preserve">902 0405 5210208 997 221</t>
  </si>
  <si>
    <t xml:space="preserve">902 0405 5210208 997 226</t>
  </si>
  <si>
    <t xml:space="preserve">902 0405 5210208 997 340</t>
  </si>
  <si>
    <t xml:space="preserve">902 0405 5222900 006 242</t>
  </si>
  <si>
    <t xml:space="preserve">902 0405 5222903 006 242</t>
  </si>
  <si>
    <t xml:space="preserve">902 0405 5222909 006 242</t>
  </si>
  <si>
    <t xml:space="preserve">902 0409 7951200 997 225</t>
  </si>
  <si>
    <t xml:space="preserve">902 0412 5210102 997 226</t>
  </si>
  <si>
    <t xml:space="preserve">902 0412 5210206 997 211</t>
  </si>
  <si>
    <t xml:space="preserve">902 0412 5210206 997 212</t>
  </si>
  <si>
    <t xml:space="preserve">902 0412 5210206 997 213</t>
  </si>
  <si>
    <t xml:space="preserve">902 0412 5210206 997 340</t>
  </si>
  <si>
    <t xml:space="preserve">902 0412 5222400 006 242</t>
  </si>
  <si>
    <t xml:space="preserve">902 0412 7952400 006 226</t>
  </si>
  <si>
    <t xml:space="preserve">902 0412 7952400 006 242</t>
  </si>
  <si>
    <t xml:space="preserve">902 0412 7952400 013 226</t>
  </si>
  <si>
    <t xml:space="preserve">902 0412 7952400 013 290</t>
  </si>
  <si>
    <t xml:space="preserve">902 0501 0924000 013 226</t>
  </si>
  <si>
    <t xml:space="preserve">902 0502 1001100 957 225</t>
  </si>
  <si>
    <t xml:space="preserve">902 0605 0700500 013 290</t>
  </si>
  <si>
    <t xml:space="preserve">902 0605 0700500 013 340</t>
  </si>
  <si>
    <t xml:space="preserve">902 0605 7950700 997 225</t>
  </si>
  <si>
    <t xml:space="preserve">902 0605 7950700 997 290</t>
  </si>
  <si>
    <t xml:space="preserve">902 0605 7950700 997 340</t>
  </si>
  <si>
    <t xml:space="preserve">902 0707 0700500 013 226</t>
  </si>
  <si>
    <t xml:space="preserve">902 0707 0700500 013 290</t>
  </si>
  <si>
    <t xml:space="preserve">902 0707 0700500 013 340</t>
  </si>
  <si>
    <t xml:space="preserve">902 0707 7950200 997 226</t>
  </si>
  <si>
    <t xml:space="preserve">902 0707 7950200 997 290</t>
  </si>
  <si>
    <t xml:space="preserve">902 0707 7950200 997 340</t>
  </si>
  <si>
    <t xml:space="preserve">902 0901 5220513 003 226</t>
  </si>
  <si>
    <t xml:space="preserve">902 1003 0700500 013 262</t>
  </si>
  <si>
    <t xml:space="preserve">902 1003 5053401 005 262</t>
  </si>
  <si>
    <t xml:space="preserve">902 1003 7951400 099 262</t>
  </si>
  <si>
    <t xml:space="preserve">902 1003 7951400 998 262</t>
  </si>
  <si>
    <t xml:space="preserve">902 1004 5053600 003 310</t>
  </si>
  <si>
    <t xml:space="preserve">902 1101 0700500 013 290</t>
  </si>
  <si>
    <t xml:space="preserve">902 1101 7950300 997 226</t>
  </si>
  <si>
    <t xml:space="preserve">902 1101 7950300 997 290</t>
  </si>
  <si>
    <t xml:space="preserve">902 1101 7950300 997 340</t>
  </si>
  <si>
    <t xml:space="preserve">902 1201 4508500 997 226</t>
  </si>
  <si>
    <t xml:space="preserve"> Безвозмездные перечисления государственным и муниципальным организациям</t>
  </si>
  <si>
    <t xml:space="preserve">902 1202 4570000 006 241</t>
  </si>
  <si>
    <t xml:space="preserve">904 0106 0020400 997 211</t>
  </si>
  <si>
    <t xml:space="preserve">904 0106 0020400 997 212</t>
  </si>
  <si>
    <t xml:space="preserve">904 0106 0020400 997 213</t>
  </si>
  <si>
    <t xml:space="preserve">904 0106 0020400 997 221</t>
  </si>
  <si>
    <t xml:space="preserve">904 0106 0020400 997 222</t>
  </si>
  <si>
    <t xml:space="preserve">904 0106 0020400 997 223</t>
  </si>
  <si>
    <t xml:space="preserve">904 0106 0020400 997 225</t>
  </si>
  <si>
    <t xml:space="preserve">904 0106 0020400 997 226</t>
  </si>
  <si>
    <t xml:space="preserve">904 0106 0020400 997 290</t>
  </si>
  <si>
    <t xml:space="preserve">904 0106 0020400 997 310</t>
  </si>
  <si>
    <t xml:space="preserve">904 0106 0020400 997 340</t>
  </si>
  <si>
    <t xml:space="preserve">904 0106 7950500 997 226</t>
  </si>
  <si>
    <t xml:space="preserve">904 0106 7950600 997 226</t>
  </si>
  <si>
    <t xml:space="preserve">904 0107 0200800 997 290</t>
  </si>
  <si>
    <t xml:space="preserve">904 0111 0700500 013 290</t>
  </si>
  <si>
    <t xml:space="preserve"> Перечисления другим бюджетам бюджетной системы Российской Федерации</t>
  </si>
  <si>
    <t xml:space="preserve">904 0412 5210102 017 251</t>
  </si>
  <si>
    <t xml:space="preserve">904 0503 5222700 017 251</t>
  </si>
  <si>
    <t xml:space="preserve">904 0801 0700500 013 251</t>
  </si>
  <si>
    <t xml:space="preserve">904 0801 5222800 954 251</t>
  </si>
  <si>
    <t xml:space="preserve">904 0801 5222800 955 251</t>
  </si>
  <si>
    <t xml:space="preserve"> Обслуживание внутреннего долга</t>
  </si>
  <si>
    <t xml:space="preserve">904 1301 0650300 013 231</t>
  </si>
  <si>
    <t xml:space="preserve">904 1401 5160130 008 251</t>
  </si>
  <si>
    <t xml:space="preserve">904 1403 5210700 017 251</t>
  </si>
  <si>
    <t xml:space="preserve">905 0501 7951000 003 310</t>
  </si>
  <si>
    <t xml:space="preserve">905 0901 0960100 976 310</t>
  </si>
  <si>
    <t xml:space="preserve">905 0901 0960200 976 310</t>
  </si>
  <si>
    <t xml:space="preserve">905 0901 5220507 948 212</t>
  </si>
  <si>
    <t xml:space="preserve">905 0901 5220507 948 222</t>
  </si>
  <si>
    <t xml:space="preserve">905 0901 5220507 948 226</t>
  </si>
  <si>
    <t xml:space="preserve">905 0901 5220507 949 212</t>
  </si>
  <si>
    <t xml:space="preserve">905 0901 5220507 949 222</t>
  </si>
  <si>
    <t xml:space="preserve">905 0901 5220507 949 226</t>
  </si>
  <si>
    <t xml:space="preserve">905 0901 5220513 945 225</t>
  </si>
  <si>
    <t xml:space="preserve">905 0901 5220513 945 226</t>
  </si>
  <si>
    <t xml:space="preserve">905 0901 5220513 945 310</t>
  </si>
  <si>
    <t xml:space="preserve">905 0901 7951000 976 211</t>
  </si>
  <si>
    <t xml:space="preserve">905 0901 7951000 976 213</t>
  </si>
  <si>
    <t xml:space="preserve">905 0901 7951000 976 221</t>
  </si>
  <si>
    <t xml:space="preserve">905 0901 7951000 976 222</t>
  </si>
  <si>
    <t xml:space="preserve">905 0901 7951000 976 223</t>
  </si>
  <si>
    <t xml:space="preserve">905 0901 7951000 976 225</t>
  </si>
  <si>
    <t xml:space="preserve">905 0901 7951000 976 226</t>
  </si>
  <si>
    <t xml:space="preserve">905 0901 7951000 976 310</t>
  </si>
  <si>
    <t xml:space="preserve">905 0901 7951000 976 340</t>
  </si>
  <si>
    <t xml:space="preserve">905 0901 7951000 977 290</t>
  </si>
  <si>
    <t xml:space="preserve">905 0901 7951001 976 226</t>
  </si>
  <si>
    <t xml:space="preserve">905 0901 7951002 976 340</t>
  </si>
  <si>
    <t xml:space="preserve">905 0901 7951003 987 310</t>
  </si>
  <si>
    <t xml:space="preserve">905 0901 7951003 987 340</t>
  </si>
  <si>
    <t xml:space="preserve">905 0901 7951003 988 226</t>
  </si>
  <si>
    <t xml:space="preserve">905 0901 7951003 988 340</t>
  </si>
  <si>
    <t xml:space="preserve">905 0901 7951003 989 226</t>
  </si>
  <si>
    <t xml:space="preserve">905 0901 7951003 989 340</t>
  </si>
  <si>
    <t xml:space="preserve">905 0901 7951003 990 340</t>
  </si>
  <si>
    <t xml:space="preserve">905 0902 5201800 001 211</t>
  </si>
  <si>
    <t xml:space="preserve">905 0902 5201800 001 213</t>
  </si>
  <si>
    <t xml:space="preserve">905 0902 5220513 946 310</t>
  </si>
  <si>
    <t xml:space="preserve">905 0902 7951000 971 211</t>
  </si>
  <si>
    <t xml:space="preserve">905 0902 7951000 971 213</t>
  </si>
  <si>
    <t xml:space="preserve">905 0902 7951000 971 340</t>
  </si>
  <si>
    <t xml:space="preserve">905 0902 7951000 973 211</t>
  </si>
  <si>
    <t xml:space="preserve">905 0902 7951000 973 212</t>
  </si>
  <si>
    <t xml:space="preserve">905 0902 7951000 973 213</t>
  </si>
  <si>
    <t xml:space="preserve">905 0902 7951000 973 221</t>
  </si>
  <si>
    <t xml:space="preserve">905 0902 7951000 973 222</t>
  </si>
  <si>
    <t xml:space="preserve">905 0902 7951000 973 223</t>
  </si>
  <si>
    <t xml:space="preserve">905 0902 7951000 973 225</t>
  </si>
  <si>
    <t xml:space="preserve">905 0902 7951000 973 226</t>
  </si>
  <si>
    <t xml:space="preserve">905 0902 7951000 973 310</t>
  </si>
  <si>
    <t xml:space="preserve">905 0902 7951000 973 340</t>
  </si>
  <si>
    <t xml:space="preserve">905 0902 7951000 974 290</t>
  </si>
  <si>
    <t xml:space="preserve">905 0904 5201800 001 211</t>
  </si>
  <si>
    <t xml:space="preserve">905 0904 5201800 001 213</t>
  </si>
  <si>
    <t xml:space="preserve">905 0904 7951000 975 211</t>
  </si>
  <si>
    <t xml:space="preserve">905 0904 7951000 975 212</t>
  </si>
  <si>
    <t xml:space="preserve">905 0904 7951000 975 213</t>
  </si>
  <si>
    <t xml:space="preserve">905 0904 7951000 975 221</t>
  </si>
  <si>
    <t xml:space="preserve">905 0904 7951000 975 222</t>
  </si>
  <si>
    <t xml:space="preserve">905 0904 7951000 975 223</t>
  </si>
  <si>
    <t xml:space="preserve">905 0904 7951000 975 225</t>
  </si>
  <si>
    <t xml:space="preserve">905 0904 7951000 975 226</t>
  </si>
  <si>
    <t xml:space="preserve">905 0904 7951000 975 290</t>
  </si>
  <si>
    <t xml:space="preserve">905 0904 7951000 975 310</t>
  </si>
  <si>
    <t xml:space="preserve">905 0904 7951000 975 340</t>
  </si>
  <si>
    <t xml:space="preserve">906 0702 7950900 992 211</t>
  </si>
  <si>
    <t xml:space="preserve">906 0702 7950900 992 212</t>
  </si>
  <si>
    <t xml:space="preserve">906 0702 7950900 992 213</t>
  </si>
  <si>
    <t xml:space="preserve">906 0702 7950900 992 221</t>
  </si>
  <si>
    <t xml:space="preserve">906 0702 7950900 992 225</t>
  </si>
  <si>
    <t xml:space="preserve">906 0702 7950900 992 226</t>
  </si>
  <si>
    <t xml:space="preserve">906 0702 7950900 992 290</t>
  </si>
  <si>
    <t xml:space="preserve">906 0702 7950900 992 340</t>
  </si>
  <si>
    <t xml:space="preserve">906 0801 4400200 001 310</t>
  </si>
  <si>
    <t xml:space="preserve">906 0801 5222800 954 226</t>
  </si>
  <si>
    <t xml:space="preserve">906 0801 5222800 955 221</t>
  </si>
  <si>
    <t xml:space="preserve">906 0801 7950900 978 211</t>
  </si>
  <si>
    <t xml:space="preserve">906 0801 7950900 978 212</t>
  </si>
  <si>
    <t xml:space="preserve">906 0801 7950900 978 213</t>
  </si>
  <si>
    <t xml:space="preserve">906 0801 7950900 978 221</t>
  </si>
  <si>
    <t xml:space="preserve">906 0801 7950900 978 222</t>
  </si>
  <si>
    <t xml:space="preserve">906 0801 7950900 978 223</t>
  </si>
  <si>
    <t xml:space="preserve">906 0801 7950900 978 225</t>
  </si>
  <si>
    <t xml:space="preserve">906 0801 7950900 978 226</t>
  </si>
  <si>
    <t xml:space="preserve">906 0801 7950900 978 290</t>
  </si>
  <si>
    <t xml:space="preserve">906 0801 7950900 978 310</t>
  </si>
  <si>
    <t xml:space="preserve">906 0801 7950900 978 340</t>
  </si>
  <si>
    <t xml:space="preserve">906 0801 7950900 979 290</t>
  </si>
  <si>
    <t xml:space="preserve">906 0801 7950900 980 211</t>
  </si>
  <si>
    <t xml:space="preserve">906 0801 7950900 980 213</t>
  </si>
  <si>
    <t xml:space="preserve">906 0801 7950900 980 221</t>
  </si>
  <si>
    <t xml:space="preserve">906 0801 7950900 980 223</t>
  </si>
  <si>
    <t xml:space="preserve">906 0801 7950900 980 225</t>
  </si>
  <si>
    <t xml:space="preserve">906 0801 7950900 980 226</t>
  </si>
  <si>
    <t xml:space="preserve">906 0801 7950900 980 290</t>
  </si>
  <si>
    <t xml:space="preserve">906 0801 7950900 980 310</t>
  </si>
  <si>
    <t xml:space="preserve">906 0801 7950900 980 340</t>
  </si>
  <si>
    <t xml:space="preserve">906 0801 7950900 981 290</t>
  </si>
  <si>
    <t xml:space="preserve">906 0801 7950900 982 211</t>
  </si>
  <si>
    <t xml:space="preserve">906 0801 7950900 982 212</t>
  </si>
  <si>
    <t xml:space="preserve">906 0801 7950900 982 213</t>
  </si>
  <si>
    <t xml:space="preserve">906 0801 7950900 982 221</t>
  </si>
  <si>
    <t xml:space="preserve">906 0801 7950900 982 222</t>
  </si>
  <si>
    <t xml:space="preserve">906 0801 7950900 982 223</t>
  </si>
  <si>
    <t xml:space="preserve">906 0801 7950900 982 225</t>
  </si>
  <si>
    <t xml:space="preserve">906 0801 7950900 982 226</t>
  </si>
  <si>
    <t xml:space="preserve">906 0801 7950900 982 290</t>
  </si>
  <si>
    <t xml:space="preserve">906 0801 7950900 982 310</t>
  </si>
  <si>
    <t xml:space="preserve">906 0801 7950900 982 340</t>
  </si>
  <si>
    <t xml:space="preserve">906 0801 7950900 983 290</t>
  </si>
  <si>
    <t xml:space="preserve">906 0804 0020400 997 211</t>
  </si>
  <si>
    <t xml:space="preserve">906 0804 0020400 997 212</t>
  </si>
  <si>
    <t xml:space="preserve">906 0804 0020400 997 213</t>
  </si>
  <si>
    <t xml:space="preserve">906 0804 0020400 997 221</t>
  </si>
  <si>
    <t xml:space="preserve">906 0804 0020400 997 225</t>
  </si>
  <si>
    <t xml:space="preserve">906 0804 0020400 997 226</t>
  </si>
  <si>
    <t xml:space="preserve">906 0804 0020400 997 290</t>
  </si>
  <si>
    <t xml:space="preserve">906 0804 0020400 997 340</t>
  </si>
  <si>
    <t xml:space="preserve">906 0804 7950900 978 211</t>
  </si>
  <si>
    <t xml:space="preserve">906 0804 7950900 978 213</t>
  </si>
  <si>
    <t xml:space="preserve">906 0804 7950900 978 221</t>
  </si>
  <si>
    <t xml:space="preserve">906 0804 7950900 978 225</t>
  </si>
  <si>
    <t xml:space="preserve">906 0804 7950900 978 226</t>
  </si>
  <si>
    <t xml:space="preserve">906 0804 7950900 978 290</t>
  </si>
  <si>
    <t xml:space="preserve">906 0804 7950900 978 340</t>
  </si>
  <si>
    <t xml:space="preserve">907 0701 4200000 001 211</t>
  </si>
  <si>
    <t xml:space="preserve">907 0701 4200000 001 212</t>
  </si>
  <si>
    <t xml:space="preserve">907 0701 4200000 001 213</t>
  </si>
  <si>
    <t xml:space="preserve">907 0701 5222601 003 310</t>
  </si>
  <si>
    <t xml:space="preserve">907 0701 7950800 972 211</t>
  </si>
  <si>
    <t xml:space="preserve">907 0701 7950800 972 212</t>
  </si>
  <si>
    <t xml:space="preserve">907 0701 7950800 972 213</t>
  </si>
  <si>
    <t xml:space="preserve">907 0701 7950800 972 221</t>
  </si>
  <si>
    <t xml:space="preserve">907 0701 7950800 972 222</t>
  </si>
  <si>
    <t xml:space="preserve">907 0701 7950800 972 223</t>
  </si>
  <si>
    <t xml:space="preserve">907 0701 7950800 972 225</t>
  </si>
  <si>
    <t xml:space="preserve">907 0701 7950800 972 226</t>
  </si>
  <si>
    <t xml:space="preserve">907 0701 7950800 972 290</t>
  </si>
  <si>
    <t xml:space="preserve">907 0701 7950800 972 310</t>
  </si>
  <si>
    <t xml:space="preserve">907 0701 7950800 972 340</t>
  </si>
  <si>
    <t xml:space="preserve">907 0701 7950800 984 290</t>
  </si>
  <si>
    <t xml:space="preserve">907 0701 7951500 001 226</t>
  </si>
  <si>
    <t xml:space="preserve">907 0702 0700500 013 211</t>
  </si>
  <si>
    <t xml:space="preserve">907 0702 0700500 013 213</t>
  </si>
  <si>
    <t xml:space="preserve">907 0702 0700500 013 290</t>
  </si>
  <si>
    <t xml:space="preserve">907 0702 0700500 013 340</t>
  </si>
  <si>
    <t xml:space="preserve">907 0702 4362100 943 310</t>
  </si>
  <si>
    <t xml:space="preserve">907 0702 4362100 944 221</t>
  </si>
  <si>
    <t xml:space="preserve">907 0702 5200900 001 211</t>
  </si>
  <si>
    <t xml:space="preserve">907 0702 5200900 001 213</t>
  </si>
  <si>
    <t xml:space="preserve">907 0702 5222601 915 211</t>
  </si>
  <si>
    <t xml:space="preserve">907 0702 5222601 915 212</t>
  </si>
  <si>
    <t xml:space="preserve">907 0702 5222601 915 213</t>
  </si>
  <si>
    <t xml:space="preserve">907 0702 5222601 915 221</t>
  </si>
  <si>
    <t xml:space="preserve">907 0702 5222601 915 222</t>
  </si>
  <si>
    <t xml:space="preserve">907 0702 5222601 915 226</t>
  </si>
  <si>
    <t xml:space="preserve">907 0702 5222601 915 310</t>
  </si>
  <si>
    <t xml:space="preserve">907 0702 5222601 915 340</t>
  </si>
  <si>
    <t xml:space="preserve">907 0702 5222601 939 310</t>
  </si>
  <si>
    <t xml:space="preserve">907 0702 5222800 943 310</t>
  </si>
  <si>
    <t xml:space="preserve">907 0702 5222800 944 221</t>
  </si>
  <si>
    <t xml:space="preserve">907 0702 7950800 986 211</t>
  </si>
  <si>
    <t xml:space="preserve">907 0702 7950800 986 212</t>
  </si>
  <si>
    <t xml:space="preserve">907 0702 7950800 986 213</t>
  </si>
  <si>
    <t xml:space="preserve">907 0702 7950800 986 222</t>
  </si>
  <si>
    <t xml:space="preserve">907 0702 7950800 986 223</t>
  </si>
  <si>
    <t xml:space="preserve">907 0702 7950800 986 225</t>
  </si>
  <si>
    <t xml:space="preserve">907 0702 7950800 986 226</t>
  </si>
  <si>
    <t xml:space="preserve">907 0702 7950800 986 290</t>
  </si>
  <si>
    <t xml:space="preserve">907 0702 7950800 986 310</t>
  </si>
  <si>
    <t xml:space="preserve">907 0702 7950800 986 340</t>
  </si>
  <si>
    <t xml:space="preserve">907 0702 7950800 991 290</t>
  </si>
  <si>
    <t xml:space="preserve">907 0702 7950800 992 211</t>
  </si>
  <si>
    <t xml:space="preserve">907 0702 7950800 992 212</t>
  </si>
  <si>
    <t xml:space="preserve">907 0702 7950800 992 213</t>
  </si>
  <si>
    <t xml:space="preserve">907 0702 7950800 992 221</t>
  </si>
  <si>
    <t xml:space="preserve">907 0702 7950800 992 222</t>
  </si>
  <si>
    <t xml:space="preserve">907 0702 7950800 992 223</t>
  </si>
  <si>
    <t xml:space="preserve">907 0702 7950800 992 225</t>
  </si>
  <si>
    <t xml:space="preserve">907 0702 7950800 992 226</t>
  </si>
  <si>
    <t xml:space="preserve">907 0702 7950800 992 290</t>
  </si>
  <si>
    <t xml:space="preserve">907 0702 7950800 992 310</t>
  </si>
  <si>
    <t xml:space="preserve">907 0702 7950800 992 340</t>
  </si>
  <si>
    <t xml:space="preserve">907 0702 7950800 993 290</t>
  </si>
  <si>
    <t xml:space="preserve">907 0702 7951500 001 226</t>
  </si>
  <si>
    <t xml:space="preserve">907 0707 5220803 938 225</t>
  </si>
  <si>
    <t xml:space="preserve">907 0707 5220803 938 310</t>
  </si>
  <si>
    <t xml:space="preserve">907 0707 5220803 938 340</t>
  </si>
  <si>
    <t xml:space="preserve">907 0707 7950800 994 211</t>
  </si>
  <si>
    <t xml:space="preserve">907 0707 7950800 994 213</t>
  </si>
  <si>
    <t xml:space="preserve">907 0707 7950800 994 221</t>
  </si>
  <si>
    <t xml:space="preserve">907 0707 7950800 994 223</t>
  </si>
  <si>
    <t xml:space="preserve">907 0707 7950800 994 225</t>
  </si>
  <si>
    <t xml:space="preserve">907 0707 7950800 994 226</t>
  </si>
  <si>
    <t xml:space="preserve">907 0707 7950800 994 290</t>
  </si>
  <si>
    <t xml:space="preserve">907 0707 7950800 994 310</t>
  </si>
  <si>
    <t xml:space="preserve">907 0707 7950800 994 340</t>
  </si>
  <si>
    <t xml:space="preserve">907 0707 7950800 995 290</t>
  </si>
  <si>
    <t xml:space="preserve">907 0709 0020400 997 211</t>
  </si>
  <si>
    <t xml:space="preserve">907 0709 0020400 997 212</t>
  </si>
  <si>
    <t xml:space="preserve">907 0709 0020400 997 213</t>
  </si>
  <si>
    <t xml:space="preserve">907 0709 0020400 997 222</t>
  </si>
  <si>
    <t xml:space="preserve">907 0709 0020400 997 225</t>
  </si>
  <si>
    <t xml:space="preserve">907 0709 0020400 997 226</t>
  </si>
  <si>
    <t xml:space="preserve">907 0709 0020400 997 290</t>
  </si>
  <si>
    <t xml:space="preserve">907 0709 0020400 997 340</t>
  </si>
  <si>
    <t xml:space="preserve">907 0709 4520000 001 211</t>
  </si>
  <si>
    <t xml:space="preserve">907 0709 4520000 001 212</t>
  </si>
  <si>
    <t xml:space="preserve">907 0709 4520000 001 213</t>
  </si>
  <si>
    <t xml:space="preserve">907 0709 4520000 001 221</t>
  </si>
  <si>
    <t xml:space="preserve">907 0709 4520000 001 222</t>
  </si>
  <si>
    <t xml:space="preserve">907 0709 4520000 001 223</t>
  </si>
  <si>
    <t xml:space="preserve">907 0709 4520000 001 225</t>
  </si>
  <si>
    <t xml:space="preserve">907 0709 4520000 001 226</t>
  </si>
  <si>
    <t xml:space="preserve">907 0709 4520000 001 290</t>
  </si>
  <si>
    <t xml:space="preserve">907 0709 4520000 001 310</t>
  </si>
  <si>
    <t xml:space="preserve">907 0709 4520000 001 340</t>
  </si>
  <si>
    <t xml:space="preserve">907 0709 4520000 996 290</t>
  </si>
  <si>
    <t xml:space="preserve">907 0709 5222601 919 211</t>
  </si>
  <si>
    <t xml:space="preserve">907 0709 5222601 919 212</t>
  </si>
  <si>
    <t xml:space="preserve">907 0709 5222601 919 213</t>
  </si>
  <si>
    <t xml:space="preserve">907 1003 0700500 013 222</t>
  </si>
  <si>
    <t xml:space="preserve">907 1003 5222601 917 262</t>
  </si>
  <si>
    <t xml:space="preserve">907 1004 5050502 005 262</t>
  </si>
  <si>
    <t xml:space="preserve">907 1004 5201311 005 262</t>
  </si>
  <si>
    <t xml:space="preserve">907 1004 5201312 005 226</t>
  </si>
  <si>
    <t xml:space="preserve">907 1004 5201320 005 262</t>
  </si>
  <si>
    <t xml:space="preserve">907 1004 5222601 916 226</t>
  </si>
  <si>
    <t xml:space="preserve">907 1004 5222601 916 262</t>
  </si>
  <si>
    <t xml:space="preserve">913 0113 0700500 013 226</t>
  </si>
  <si>
    <t xml:space="preserve">913 0113 0700500 013 241</t>
  </si>
  <si>
    <t xml:space="preserve">913 0113 0700500 013 262</t>
  </si>
  <si>
    <t xml:space="preserve">913 0113 0700500 013 290</t>
  </si>
  <si>
    <t xml:space="preserve">913 0113 0700500 013 340</t>
  </si>
  <si>
    <t xml:space="preserve">913 0707 5220803 922 262</t>
  </si>
  <si>
    <t xml:space="preserve">913 1001 7951100 005 226</t>
  </si>
  <si>
    <t xml:space="preserve"> Пенсии, пособия, выплачиваемые организациями сектора государственного управления</t>
  </si>
  <si>
    <t xml:space="preserve">913 1001 7951100 005 263</t>
  </si>
  <si>
    <t xml:space="preserve">913 1002 5220802 920 211</t>
  </si>
  <si>
    <t xml:space="preserve">913 1002 5220802 920 212</t>
  </si>
  <si>
    <t xml:space="preserve">913 1002 5220802 920 213</t>
  </si>
  <si>
    <t xml:space="preserve">913 1002 5220802 920 221</t>
  </si>
  <si>
    <t xml:space="preserve">913 1002 5220802 920 222</t>
  </si>
  <si>
    <t xml:space="preserve">913 1002 5220802 920 225</t>
  </si>
  <si>
    <t xml:space="preserve">913 1002 5220802 920 226</t>
  </si>
  <si>
    <t xml:space="preserve">913 1002 5220802 920 310</t>
  </si>
  <si>
    <t xml:space="preserve">913 1002 5220802 920 340</t>
  </si>
  <si>
    <t xml:space="preserve">913 1002 7951100 985 223</t>
  </si>
  <si>
    <t xml:space="preserve">913 1003 5051900 005 262</t>
  </si>
  <si>
    <t xml:space="preserve">913 1003 5054500 005 226</t>
  </si>
  <si>
    <t xml:space="preserve">913 1003 5054500 005 262</t>
  </si>
  <si>
    <t xml:space="preserve">913 1003 5054600 005 221</t>
  </si>
  <si>
    <t xml:space="preserve">913 1003 5054600 005 226</t>
  </si>
  <si>
    <t xml:space="preserve">913 1003 5054600 005 262</t>
  </si>
  <si>
    <t xml:space="preserve">913 1003 5055530 005 221</t>
  </si>
  <si>
    <t xml:space="preserve">913 1003 5055530 005 226</t>
  </si>
  <si>
    <t xml:space="preserve">913 1003 5055530 005 262</t>
  </si>
  <si>
    <t xml:space="preserve">913 1003 5220801 921 226</t>
  </si>
  <si>
    <t xml:space="preserve">913 1003 5220801 921 241</t>
  </si>
  <si>
    <t xml:space="preserve">913 1003 5220801 921 262</t>
  </si>
  <si>
    <t xml:space="preserve">913 1003 5220801 923 221</t>
  </si>
  <si>
    <t xml:space="preserve">913 1003 5220801 923 226</t>
  </si>
  <si>
    <t xml:space="preserve">913 1003 5220801 923 262</t>
  </si>
  <si>
    <t xml:space="preserve">913 1003 5220801 924 221</t>
  </si>
  <si>
    <t xml:space="preserve">913 1003 5220801 924 226</t>
  </si>
  <si>
    <t xml:space="preserve">913 1003 5220801 924 262</t>
  </si>
  <si>
    <t xml:space="preserve">913 1003 5220801 925 221</t>
  </si>
  <si>
    <t xml:space="preserve">913 1003 5220801 925 226</t>
  </si>
  <si>
    <t xml:space="preserve">913 1003 5220801 925 262</t>
  </si>
  <si>
    <t xml:space="preserve">913 1003 5220801 926 221</t>
  </si>
  <si>
    <t xml:space="preserve">913 1003 5220801 926 226</t>
  </si>
  <si>
    <t xml:space="preserve">913 1003 5220801 926 262</t>
  </si>
  <si>
    <t xml:space="preserve">913 1003 5220801 927 221</t>
  </si>
  <si>
    <t xml:space="preserve">913 1003 5220801 927 262</t>
  </si>
  <si>
    <t xml:space="preserve">913 1003 5220801 928 221</t>
  </si>
  <si>
    <t xml:space="preserve">913 1003 5220801 928 226</t>
  </si>
  <si>
    <t xml:space="preserve">913 1003 5220801 928 262</t>
  </si>
  <si>
    <t xml:space="preserve">913 1003 5220801 929 262</t>
  </si>
  <si>
    <t xml:space="preserve">913 1003 5220801 930 226</t>
  </si>
  <si>
    <t xml:space="preserve">913 1003 5220801 930 262</t>
  </si>
  <si>
    <t xml:space="preserve">913 1006 0020400 997 223</t>
  </si>
  <si>
    <t xml:space="preserve">913 1006 0020400 997 225</t>
  </si>
  <si>
    <t xml:space="preserve">913 1006 0020400 997 226</t>
  </si>
  <si>
    <t xml:space="preserve">913 1006 0020400 997 290</t>
  </si>
  <si>
    <t xml:space="preserve">913 1006 0020400 997 310</t>
  </si>
  <si>
    <t xml:space="preserve">913 1006 0020400 997 340</t>
  </si>
  <si>
    <t xml:space="preserve">913 1006 5210207 997 211</t>
  </si>
  <si>
    <t xml:space="preserve">913 1006 5210207 997 212</t>
  </si>
  <si>
    <t xml:space="preserve">913 1006 5210207 997 213</t>
  </si>
  <si>
    <t xml:space="preserve">913 1006 5210207 997 221</t>
  </si>
  <si>
    <t xml:space="preserve">913 1006 5210207 997 225</t>
  </si>
  <si>
    <t xml:space="preserve">913 1006 5210207 997 226</t>
  </si>
  <si>
    <t xml:space="preserve">913 1006 5210207 997 290</t>
  </si>
  <si>
    <t xml:space="preserve">913 1006 5210207 997 310</t>
  </si>
  <si>
    <t xml:space="preserve">913 1006 5210207 997 340</t>
  </si>
  <si>
    <t xml:space="preserve">917 0113 0013800 997 211</t>
  </si>
  <si>
    <t xml:space="preserve">917 0113 0013800 997 212</t>
  </si>
  <si>
    <t xml:space="preserve">917 0113 0013800 997 213</t>
  </si>
  <si>
    <t xml:space="preserve">917 0113 0013800 997 221</t>
  </si>
  <si>
    <t xml:space="preserve">917 0113 0013800 997 222</t>
  </si>
  <si>
    <t xml:space="preserve">917 0113 0013800 997 223</t>
  </si>
  <si>
    <t xml:space="preserve">917 0113 0013800 997 225</t>
  </si>
  <si>
    <t xml:space="preserve">917 0113 0013800 997 226</t>
  </si>
  <si>
    <t xml:space="preserve">917 0113 0013800 997 310</t>
  </si>
  <si>
    <t xml:space="preserve">917 0113 0013800 997 340</t>
  </si>
  <si>
    <t xml:space="preserve">917 0113 5222800 918 226</t>
  </si>
  <si>
    <t xml:space="preserve"> Результат исполнения бюджета (дефицит "-", профицит "+")</t>
  </si>
  <si>
    <t xml:space="preserve"> 450</t>
  </si>
  <si>
    <t xml:space="preserve">3. ИСТОЧНИКИ ФИНАНСИРОВАНИЯ ДЕФИЦИТА БЮДЖЕТА</t>
  </si>
  <si>
    <t xml:space="preserve">Код расхода по ФКР, КЦСР, КВР, ЭКР</t>
  </si>
  <si>
    <t xml:space="preserve">бюджетных обязательств учреждений</t>
  </si>
  <si>
    <t xml:space="preserve"> Источники финансирования дефицита бюджетов - всего</t>
  </si>
  <si>
    <t xml:space="preserve"> 500</t>
  </si>
  <si>
    <t xml:space="preserve"> источники внутреннего финансирования бюджетов - всего</t>
  </si>
  <si>
    <t xml:space="preserve"> 520</t>
  </si>
  <si>
    <t xml:space="preserve"> Получение кредитов от кредитных организаций бюджетами муниципальных районов в валюте Российской Федерации</t>
  </si>
  <si>
    <t xml:space="preserve">904 01 02 00 00 05 0000 710</t>
  </si>
  <si>
    <t xml:space="preserve"> Погашение бюджетами муниципальных районов кредитов от других бюджетов бюджетной системы Россйиской Федерации в валюте Российской Федерации</t>
  </si>
  <si>
    <t xml:space="preserve">904 01 03 00 00 05 0000 810</t>
  </si>
  <si>
    <t xml:space="preserve"> 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иалу либо обусловлено уступкой гаранту прав требования бенефициара к принципиалу</t>
  </si>
  <si>
    <t xml:space="preserve">904 01 06 04 00 05 0000 810</t>
  </si>
  <si>
    <t xml:space="preserve"> Возврат бюджетных кредитов, предоставленных юридическим лицам из бюджета муниципального района в валюте Россйской Федерации</t>
  </si>
  <si>
    <t xml:space="preserve">904 01 06 05 01 05 0000 640</t>
  </si>
  <si>
    <t xml:space="preserve"> Предоставление бюджетных кредитов другим бюджетам бюджетной системы Российской Федерации из бюджетов муниципального района в валюте Российской Федерации</t>
  </si>
  <si>
    <t xml:space="preserve">904 01 06 05 02 05 0000 540</t>
  </si>
  <si>
    <t xml:space="preserve"> Возврат бюджетных кредитов, предоставленных другим бюджетам бюджетной системы Россйской Федерации из бюджета муниципального района в валюте Российской Федерации</t>
  </si>
  <si>
    <t xml:space="preserve">904 01 06 05 02 05 0000 640</t>
  </si>
  <si>
    <t xml:space="preserve"> Изменение остатков средств</t>
  </si>
  <si>
    <t xml:space="preserve"> 700</t>
  </si>
  <si>
    <t xml:space="preserve"> Увеличение прочих остатков денежных средств бюджетов муниципальных районов</t>
  </si>
  <si>
    <t xml:space="preserve"> 710</t>
  </si>
  <si>
    <t xml:space="preserve">904 01 05 02 01 05 0000 510</t>
  </si>
  <si>
    <t xml:space="preserve"> Уменьшение прочих остатков денежных средств бюджетов муниципальных районов</t>
  </si>
  <si>
    <t xml:space="preserve"> 720</t>
  </si>
  <si>
    <t xml:space="preserve">904 01 05 02 01 05 0000 610</t>
  </si>
  <si>
    <t xml:space="preserve">Заведующий финансовым отделом</t>
  </si>
  <si>
    <t xml:space="preserve">В.Д.Троянова</t>
  </si>
  <si>
    <t xml:space="preserve">И.О.Зам.зав.финансовым отделом-начальник сектора СБП</t>
  </si>
  <si>
    <t xml:space="preserve">Н.Н.Лопатиева</t>
  </si>
  <si>
    <t xml:space="preserve">Гл.бухгалтер</t>
  </si>
  <si>
    <t xml:space="preserve">В.И.Лос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#,##0.00_ ;\-#,##0.00\ "/>
    <numFmt numFmtId="169" formatCode="#,##0.00"/>
  </numFmts>
  <fonts count="1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90" zoomScalePageLayoutView="8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2"/>
    <col collapsed="false" customWidth="true" hidden="false" outlineLevel="0" max="3" min="3" style="0" width="27.13"/>
    <col collapsed="false" customWidth="true" hidden="false" outlineLevel="0" max="5" min="4" style="0" width="18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false" outlineLevel="0" collapsed="false">
      <c r="A2" s="1" t="s">
        <v>1</v>
      </c>
      <c r="B2" s="1"/>
      <c r="C2" s="1"/>
      <c r="D2" s="1"/>
      <c r="E2" s="1"/>
    </row>
    <row r="3" s="3" customFormat="true" ht="15.75" hidden="false" customHeight="false" outlineLevel="0" collapsed="false">
      <c r="A3" s="4"/>
      <c r="B3" s="4"/>
      <c r="C3" s="4"/>
      <c r="D3" s="5"/>
      <c r="E3" s="5"/>
    </row>
    <row r="4" s="3" customFormat="true" ht="15.75" hidden="false" customHeight="false" outlineLevel="0" collapsed="false">
      <c r="A4" s="4"/>
      <c r="B4" s="4"/>
      <c r="C4" s="4"/>
      <c r="D4" s="5"/>
      <c r="E4" s="6" t="s">
        <v>2</v>
      </c>
    </row>
    <row r="5" s="3" customFormat="true" ht="15.75" hidden="false" customHeight="false" outlineLevel="0" collapsed="false">
      <c r="A5" s="4"/>
      <c r="B5" s="4"/>
      <c r="C5" s="4"/>
      <c r="D5" s="5" t="s">
        <v>3</v>
      </c>
      <c r="E5" s="7" t="s">
        <v>4</v>
      </c>
    </row>
    <row r="6" s="3" customFormat="true" ht="15.75" hidden="false" customHeight="false" outlineLevel="0" collapsed="false">
      <c r="A6" s="1" t="s">
        <v>5</v>
      </c>
      <c r="B6" s="1"/>
      <c r="C6" s="1"/>
      <c r="D6" s="5" t="s">
        <v>6</v>
      </c>
      <c r="E6" s="8" t="n">
        <v>40848</v>
      </c>
    </row>
    <row r="7" s="3" customFormat="true" ht="15.75" hidden="false" customHeight="false" outlineLevel="0" collapsed="false">
      <c r="A7" s="4"/>
      <c r="B7" s="4"/>
      <c r="C7" s="4"/>
      <c r="D7" s="5" t="s">
        <v>7</v>
      </c>
      <c r="E7" s="7" t="s">
        <v>8</v>
      </c>
    </row>
    <row r="8" s="3" customFormat="true" ht="15.75" hidden="false" customHeight="false" outlineLevel="0" collapsed="false">
      <c r="A8" s="4"/>
      <c r="B8" s="4"/>
      <c r="C8" s="4"/>
      <c r="D8" s="5" t="s">
        <v>9</v>
      </c>
      <c r="E8" s="9" t="n">
        <v>904</v>
      </c>
    </row>
    <row r="9" s="3" customFormat="true" ht="15.75" hidden="false" customHeight="false" outlineLevel="0" collapsed="false">
      <c r="A9" s="4"/>
      <c r="B9" s="4"/>
      <c r="C9" s="4"/>
      <c r="D9" s="5" t="s">
        <v>10</v>
      </c>
      <c r="E9" s="9" t="n">
        <v>60230000000</v>
      </c>
    </row>
    <row r="10" s="3" customFormat="true" ht="15.75" hidden="false" customHeight="false" outlineLevel="0" collapsed="false">
      <c r="A10" s="4"/>
      <c r="B10" s="4"/>
      <c r="C10" s="4"/>
      <c r="D10" s="5"/>
      <c r="E10" s="9"/>
    </row>
    <row r="11" s="3" customFormat="true" ht="15.75" hidden="false" customHeight="false" outlineLevel="0" collapsed="false">
      <c r="A11" s="4"/>
      <c r="B11" s="4"/>
      <c r="C11" s="4"/>
      <c r="D11" s="5" t="s">
        <v>11</v>
      </c>
      <c r="E11" s="9" t="n">
        <v>383</v>
      </c>
    </row>
    <row r="12" s="3" customFormat="true" ht="15.75" hidden="false" customHeight="false" outlineLevel="0" collapsed="false">
      <c r="A12" s="4"/>
      <c r="B12" s="4"/>
      <c r="C12" s="4"/>
      <c r="D12" s="5"/>
      <c r="E12" s="5"/>
    </row>
    <row r="13" s="3" customFormat="true" ht="15.75" hidden="false" customHeight="false" outlineLevel="0" collapsed="false">
      <c r="A13" s="4" t="s">
        <v>12</v>
      </c>
      <c r="B13" s="10" t="s">
        <v>13</v>
      </c>
      <c r="C13" s="10"/>
      <c r="D13" s="11"/>
      <c r="E13" s="11"/>
    </row>
    <row r="14" s="3" customFormat="true" ht="15.75" hidden="false" customHeight="false" outlineLevel="0" collapsed="false">
      <c r="A14" s="4" t="s">
        <v>14</v>
      </c>
      <c r="B14" s="4"/>
      <c r="C14" s="4"/>
      <c r="D14" s="5"/>
      <c r="E14" s="5"/>
    </row>
    <row r="15" s="3" customFormat="true" ht="15.75" hidden="false" customHeight="false" outlineLevel="0" collapsed="false">
      <c r="A15" s="4" t="s">
        <v>15</v>
      </c>
      <c r="B15" s="4" t="s">
        <v>16</v>
      </c>
      <c r="C15" s="4"/>
      <c r="D15" s="5"/>
      <c r="E15" s="5"/>
    </row>
    <row r="16" s="3" customFormat="true" ht="15.75" hidden="false" customHeight="false" outlineLevel="0" collapsed="false">
      <c r="A16" s="4" t="s">
        <v>17</v>
      </c>
      <c r="B16" s="4"/>
      <c r="C16" s="4"/>
      <c r="D16" s="5"/>
      <c r="E16" s="5"/>
    </row>
    <row r="17" s="3" customFormat="true" ht="15.75" hidden="false" customHeight="false" outlineLevel="0" collapsed="false">
      <c r="A17" s="4" t="s">
        <v>18</v>
      </c>
      <c r="B17" s="4"/>
      <c r="C17" s="4"/>
      <c r="D17" s="5"/>
      <c r="E17" s="5"/>
    </row>
    <row r="18" s="3" customFormat="true" ht="15.75" hidden="false" customHeight="false" outlineLevel="0" collapsed="false">
      <c r="A18" s="12" t="s">
        <v>19</v>
      </c>
      <c r="B18" s="12"/>
      <c r="C18" s="12"/>
      <c r="D18" s="12"/>
      <c r="E18" s="12"/>
    </row>
    <row r="19" s="15" customFormat="true" ht="42.75" hidden="false" customHeight="false" outlineLevel="0" collapsed="false">
      <c r="A19" s="13" t="s">
        <v>20</v>
      </c>
      <c r="B19" s="13" t="s">
        <v>21</v>
      </c>
      <c r="C19" s="13" t="s">
        <v>22</v>
      </c>
      <c r="D19" s="14" t="s">
        <v>23</v>
      </c>
      <c r="E19" s="14" t="s">
        <v>24</v>
      </c>
    </row>
    <row r="20" s="3" customFormat="true" ht="15.75" hidden="false" customHeight="false" outlineLevel="0" collapsed="false">
      <c r="A20" s="16" t="s">
        <v>25</v>
      </c>
      <c r="B20" s="17" t="s">
        <v>26</v>
      </c>
      <c r="C20" s="17"/>
      <c r="D20" s="18" t="n">
        <v>715258726.84</v>
      </c>
      <c r="E20" s="18" t="n">
        <v>549840965.73</v>
      </c>
    </row>
    <row r="21" s="3" customFormat="true" ht="24.75" hidden="false" customHeight="false" outlineLevel="0" collapsed="false">
      <c r="A21" s="19" t="s">
        <v>27</v>
      </c>
      <c r="B21" s="20" t="s">
        <v>28</v>
      </c>
      <c r="C21" s="20" t="s">
        <v>29</v>
      </c>
      <c r="D21" s="21" t="n">
        <v>250000</v>
      </c>
      <c r="E21" s="21" t="n">
        <v>81614.33</v>
      </c>
    </row>
    <row r="22" s="3" customFormat="true" ht="24.75" hidden="false" customHeight="false" outlineLevel="0" collapsed="false">
      <c r="A22" s="19" t="s">
        <v>27</v>
      </c>
      <c r="B22" s="20" t="s">
        <v>28</v>
      </c>
      <c r="C22" s="20" t="s">
        <v>30</v>
      </c>
      <c r="D22" s="21" t="n">
        <v>0</v>
      </c>
      <c r="E22" s="21" t="n">
        <v>72056.41</v>
      </c>
    </row>
    <row r="23" s="3" customFormat="true" ht="24.75" hidden="false" customHeight="false" outlineLevel="0" collapsed="false">
      <c r="A23" s="19" t="s">
        <v>27</v>
      </c>
      <c r="B23" s="20" t="s">
        <v>28</v>
      </c>
      <c r="C23" s="20" t="s">
        <v>31</v>
      </c>
      <c r="D23" s="21" t="n">
        <v>0</v>
      </c>
      <c r="E23" s="21" t="n">
        <v>1777.09</v>
      </c>
    </row>
    <row r="24" s="3" customFormat="true" ht="24.75" hidden="false" customHeight="false" outlineLevel="0" collapsed="false">
      <c r="A24" s="19" t="s">
        <v>27</v>
      </c>
      <c r="B24" s="20" t="s">
        <v>28</v>
      </c>
      <c r="C24" s="20" t="s">
        <v>32</v>
      </c>
      <c r="D24" s="21" t="n">
        <v>0</v>
      </c>
      <c r="E24" s="21" t="n">
        <v>7780.83</v>
      </c>
    </row>
    <row r="25" s="3" customFormat="true" ht="36.75" hidden="false" customHeight="false" outlineLevel="0" collapsed="false">
      <c r="A25" s="19" t="s">
        <v>33</v>
      </c>
      <c r="B25" s="20" t="s">
        <v>28</v>
      </c>
      <c r="C25" s="20" t="s">
        <v>34</v>
      </c>
      <c r="D25" s="21" t="n">
        <v>60000</v>
      </c>
      <c r="E25" s="21" t="n">
        <v>29934.67</v>
      </c>
    </row>
    <row r="26" s="3" customFormat="true" ht="36.75" hidden="false" customHeight="false" outlineLevel="0" collapsed="false">
      <c r="A26" s="19" t="s">
        <v>33</v>
      </c>
      <c r="B26" s="20" t="s">
        <v>28</v>
      </c>
      <c r="C26" s="20" t="s">
        <v>35</v>
      </c>
      <c r="D26" s="21" t="n">
        <v>0</v>
      </c>
      <c r="E26" s="21" t="n">
        <v>29934.67</v>
      </c>
    </row>
    <row r="27" s="3" customFormat="true" ht="57" hidden="false" customHeight="false" outlineLevel="0" collapsed="false">
      <c r="A27" s="22" t="s">
        <v>36</v>
      </c>
      <c r="B27" s="20" t="s">
        <v>28</v>
      </c>
      <c r="C27" s="20" t="s">
        <v>37</v>
      </c>
      <c r="D27" s="21" t="n">
        <v>93612500</v>
      </c>
      <c r="E27" s="21" t="n">
        <v>61831702.92</v>
      </c>
    </row>
    <row r="28" s="3" customFormat="true" ht="57" hidden="false" customHeight="false" outlineLevel="0" collapsed="false">
      <c r="A28" s="22" t="s">
        <v>36</v>
      </c>
      <c r="B28" s="20" t="s">
        <v>28</v>
      </c>
      <c r="C28" s="20" t="s">
        <v>38</v>
      </c>
      <c r="D28" s="21" t="n">
        <v>0</v>
      </c>
      <c r="E28" s="21" t="n">
        <v>61157913.28</v>
      </c>
    </row>
    <row r="29" s="3" customFormat="true" ht="57" hidden="false" customHeight="false" outlineLevel="0" collapsed="false">
      <c r="A29" s="22" t="s">
        <v>36</v>
      </c>
      <c r="B29" s="20" t="s">
        <v>28</v>
      </c>
      <c r="C29" s="20" t="s">
        <v>39</v>
      </c>
      <c r="D29" s="21" t="n">
        <v>0</v>
      </c>
      <c r="E29" s="21" t="n">
        <v>374945.46</v>
      </c>
    </row>
    <row r="30" s="3" customFormat="true" ht="57" hidden="false" customHeight="false" outlineLevel="0" collapsed="false">
      <c r="A30" s="22" t="s">
        <v>36</v>
      </c>
      <c r="B30" s="20" t="s">
        <v>28</v>
      </c>
      <c r="C30" s="20" t="s">
        <v>40</v>
      </c>
      <c r="D30" s="21" t="n">
        <v>0</v>
      </c>
      <c r="E30" s="21" t="n">
        <v>311955.8</v>
      </c>
    </row>
    <row r="31" s="3" customFormat="true" ht="57" hidden="false" customHeight="false" outlineLevel="0" collapsed="false">
      <c r="A31" s="22" t="s">
        <v>36</v>
      </c>
      <c r="B31" s="20" t="s">
        <v>28</v>
      </c>
      <c r="C31" s="20" t="s">
        <v>41</v>
      </c>
      <c r="D31" s="21" t="n">
        <v>0</v>
      </c>
      <c r="E31" s="21" t="n">
        <v>-13111.62</v>
      </c>
    </row>
    <row r="32" s="3" customFormat="true" ht="57" hidden="false" customHeight="false" outlineLevel="0" collapsed="false">
      <c r="A32" s="22" t="s">
        <v>36</v>
      </c>
      <c r="B32" s="20" t="s">
        <v>28</v>
      </c>
      <c r="C32" s="20" t="s">
        <v>42</v>
      </c>
      <c r="D32" s="21" t="n">
        <v>2647200</v>
      </c>
      <c r="E32" s="21" t="n">
        <v>2327003.92</v>
      </c>
    </row>
    <row r="33" s="3" customFormat="true" ht="48.75" hidden="false" customHeight="false" outlineLevel="0" collapsed="false">
      <c r="A33" s="19" t="s">
        <v>43</v>
      </c>
      <c r="B33" s="20" t="s">
        <v>28</v>
      </c>
      <c r="C33" s="20" t="s">
        <v>44</v>
      </c>
      <c r="D33" s="21" t="n">
        <v>0</v>
      </c>
      <c r="E33" s="21" t="n">
        <v>2242370.37</v>
      </c>
    </row>
    <row r="34" s="3" customFormat="true" ht="48.75" hidden="false" customHeight="false" outlineLevel="0" collapsed="false">
      <c r="A34" s="19" t="s">
        <v>43</v>
      </c>
      <c r="B34" s="20" t="s">
        <v>28</v>
      </c>
      <c r="C34" s="20" t="s">
        <v>45</v>
      </c>
      <c r="D34" s="21" t="n">
        <v>0</v>
      </c>
      <c r="E34" s="21" t="n">
        <v>28463.71</v>
      </c>
    </row>
    <row r="35" s="3" customFormat="true" ht="48.75" hidden="false" customHeight="false" outlineLevel="0" collapsed="false">
      <c r="A35" s="19" t="s">
        <v>43</v>
      </c>
      <c r="B35" s="20" t="s">
        <v>28</v>
      </c>
      <c r="C35" s="20" t="s">
        <v>46</v>
      </c>
      <c r="D35" s="21" t="n">
        <v>0</v>
      </c>
      <c r="E35" s="21" t="n">
        <v>56169.83</v>
      </c>
    </row>
    <row r="36" s="3" customFormat="true" ht="48.75" hidden="false" customHeight="false" outlineLevel="0" collapsed="false">
      <c r="A36" s="19" t="s">
        <v>43</v>
      </c>
      <c r="B36" s="20" t="s">
        <v>28</v>
      </c>
      <c r="C36" s="20" t="s">
        <v>47</v>
      </c>
      <c r="D36" s="21" t="n">
        <v>0</v>
      </c>
      <c r="E36" s="21" t="n">
        <v>0.01</v>
      </c>
    </row>
    <row r="37" s="3" customFormat="true" ht="24.75" hidden="false" customHeight="false" outlineLevel="0" collapsed="false">
      <c r="A37" s="19" t="s">
        <v>48</v>
      </c>
      <c r="B37" s="20" t="s">
        <v>28</v>
      </c>
      <c r="C37" s="20" t="s">
        <v>49</v>
      </c>
      <c r="D37" s="21" t="n">
        <v>119200</v>
      </c>
      <c r="E37" s="21" t="n">
        <v>150238.22</v>
      </c>
    </row>
    <row r="38" s="3" customFormat="true" ht="24.75" hidden="false" customHeight="false" outlineLevel="0" collapsed="false">
      <c r="A38" s="19" t="s">
        <v>48</v>
      </c>
      <c r="B38" s="20" t="s">
        <v>28</v>
      </c>
      <c r="C38" s="20" t="s">
        <v>50</v>
      </c>
      <c r="D38" s="21" t="n">
        <v>0</v>
      </c>
      <c r="E38" s="21" t="n">
        <v>150212.86</v>
      </c>
    </row>
    <row r="39" s="3" customFormat="true" ht="24.75" hidden="false" customHeight="false" outlineLevel="0" collapsed="false">
      <c r="A39" s="19" t="s">
        <v>48</v>
      </c>
      <c r="B39" s="20" t="s">
        <v>28</v>
      </c>
      <c r="C39" s="20" t="s">
        <v>51</v>
      </c>
      <c r="D39" s="21" t="n">
        <v>0</v>
      </c>
      <c r="E39" s="21" t="n">
        <v>25.36</v>
      </c>
    </row>
    <row r="40" s="3" customFormat="true" ht="45.75" hidden="false" customHeight="false" outlineLevel="0" collapsed="false">
      <c r="A40" s="23" t="s">
        <v>52</v>
      </c>
      <c r="B40" s="20" t="s">
        <v>28</v>
      </c>
      <c r="C40" s="20" t="s">
        <v>53</v>
      </c>
      <c r="D40" s="21" t="n">
        <v>9000</v>
      </c>
      <c r="E40" s="21" t="n">
        <v>15721.48</v>
      </c>
    </row>
    <row r="41" s="3" customFormat="true" ht="45.75" hidden="false" customHeight="false" outlineLevel="0" collapsed="false">
      <c r="A41" s="23" t="s">
        <v>52</v>
      </c>
      <c r="B41" s="20" t="s">
        <v>28</v>
      </c>
      <c r="C41" s="20" t="s">
        <v>54</v>
      </c>
      <c r="D41" s="21" t="n">
        <v>0</v>
      </c>
      <c r="E41" s="21" t="n">
        <v>15721.48</v>
      </c>
    </row>
    <row r="42" s="3" customFormat="true" ht="36.75" hidden="false" customHeight="false" outlineLevel="0" collapsed="false">
      <c r="A42" s="19" t="s">
        <v>55</v>
      </c>
      <c r="B42" s="20" t="s">
        <v>28</v>
      </c>
      <c r="C42" s="20" t="s">
        <v>56</v>
      </c>
      <c r="D42" s="21" t="n">
        <v>0</v>
      </c>
      <c r="E42" s="21" t="n">
        <v>1078</v>
      </c>
    </row>
    <row r="43" s="3" customFormat="true" ht="24.75" hidden="false" customHeight="false" outlineLevel="0" collapsed="false">
      <c r="A43" s="19" t="s">
        <v>57</v>
      </c>
      <c r="B43" s="20" t="s">
        <v>28</v>
      </c>
      <c r="C43" s="20" t="s">
        <v>58</v>
      </c>
      <c r="D43" s="21" t="n">
        <v>350000</v>
      </c>
      <c r="E43" s="21" t="n">
        <v>425148.52</v>
      </c>
    </row>
    <row r="44" s="3" customFormat="true" ht="24.75" hidden="false" customHeight="false" outlineLevel="0" collapsed="false">
      <c r="A44" s="19" t="s">
        <v>57</v>
      </c>
      <c r="B44" s="20" t="s">
        <v>28</v>
      </c>
      <c r="C44" s="20" t="s">
        <v>59</v>
      </c>
      <c r="D44" s="21" t="n">
        <v>0</v>
      </c>
      <c r="E44" s="21" t="n">
        <v>412922.95</v>
      </c>
    </row>
    <row r="45" s="3" customFormat="true" ht="24.75" hidden="false" customHeight="false" outlineLevel="0" collapsed="false">
      <c r="A45" s="19" t="s">
        <v>57</v>
      </c>
      <c r="B45" s="20" t="s">
        <v>28</v>
      </c>
      <c r="C45" s="20" t="s">
        <v>60</v>
      </c>
      <c r="D45" s="21" t="n">
        <v>0</v>
      </c>
      <c r="E45" s="21" t="n">
        <v>12225.57</v>
      </c>
    </row>
    <row r="46" s="3" customFormat="true" ht="24.75" hidden="false" customHeight="false" outlineLevel="0" collapsed="false">
      <c r="A46" s="19" t="s">
        <v>61</v>
      </c>
      <c r="B46" s="20" t="s">
        <v>28</v>
      </c>
      <c r="C46" s="20" t="s">
        <v>62</v>
      </c>
      <c r="D46" s="21" t="n">
        <v>500000</v>
      </c>
      <c r="E46" s="21" t="n">
        <v>327557.81</v>
      </c>
    </row>
    <row r="47" s="3" customFormat="true" ht="24.75" hidden="false" customHeight="false" outlineLevel="0" collapsed="false">
      <c r="A47" s="19" t="s">
        <v>61</v>
      </c>
      <c r="B47" s="20" t="s">
        <v>28</v>
      </c>
      <c r="C47" s="20" t="s">
        <v>63</v>
      </c>
      <c r="D47" s="21" t="n">
        <v>0</v>
      </c>
      <c r="E47" s="21" t="n">
        <v>305193.37</v>
      </c>
    </row>
    <row r="48" s="3" customFormat="true" ht="24.75" hidden="false" customHeight="false" outlineLevel="0" collapsed="false">
      <c r="A48" s="19" t="s">
        <v>61</v>
      </c>
      <c r="B48" s="20" t="s">
        <v>28</v>
      </c>
      <c r="C48" s="20" t="s">
        <v>64</v>
      </c>
      <c r="D48" s="21" t="n">
        <v>0</v>
      </c>
      <c r="E48" s="21" t="n">
        <v>15142.05</v>
      </c>
    </row>
    <row r="49" s="3" customFormat="true" ht="24.75" hidden="false" customHeight="false" outlineLevel="0" collapsed="false">
      <c r="A49" s="19" t="s">
        <v>61</v>
      </c>
      <c r="B49" s="20" t="s">
        <v>28</v>
      </c>
      <c r="C49" s="20" t="s">
        <v>65</v>
      </c>
      <c r="D49" s="21" t="n">
        <v>0</v>
      </c>
      <c r="E49" s="21" t="n">
        <v>7222.38</v>
      </c>
    </row>
    <row r="50" s="3" customFormat="true" ht="24.75" hidden="false" customHeight="false" outlineLevel="0" collapsed="false">
      <c r="A50" s="19" t="s">
        <v>61</v>
      </c>
      <c r="B50" s="20" t="s">
        <v>28</v>
      </c>
      <c r="C50" s="20" t="s">
        <v>66</v>
      </c>
      <c r="D50" s="21" t="n">
        <v>0</v>
      </c>
      <c r="E50" s="21" t="n">
        <v>0.01</v>
      </c>
    </row>
    <row r="51" s="3" customFormat="true" ht="24.75" hidden="false" customHeight="false" outlineLevel="0" collapsed="false">
      <c r="A51" s="19" t="s">
        <v>67</v>
      </c>
      <c r="B51" s="20" t="s">
        <v>28</v>
      </c>
      <c r="C51" s="20" t="s">
        <v>68</v>
      </c>
      <c r="D51" s="21" t="n">
        <v>324400</v>
      </c>
      <c r="E51" s="21" t="n">
        <v>174140.6</v>
      </c>
    </row>
    <row r="52" s="3" customFormat="true" ht="24.75" hidden="false" customHeight="false" outlineLevel="0" collapsed="false">
      <c r="A52" s="19" t="s">
        <v>67</v>
      </c>
      <c r="B52" s="20" t="s">
        <v>28</v>
      </c>
      <c r="C52" s="20" t="s">
        <v>69</v>
      </c>
      <c r="D52" s="21" t="n">
        <v>0</v>
      </c>
      <c r="E52" s="21" t="n">
        <v>174132.57</v>
      </c>
    </row>
    <row r="53" s="3" customFormat="true" ht="32.25" hidden="false" customHeight="true" outlineLevel="0" collapsed="false">
      <c r="A53" s="19" t="s">
        <v>67</v>
      </c>
      <c r="B53" s="20" t="s">
        <v>28</v>
      </c>
      <c r="C53" s="20" t="s">
        <v>70</v>
      </c>
      <c r="D53" s="21" t="n">
        <v>0</v>
      </c>
      <c r="E53" s="21" t="n">
        <v>8.03</v>
      </c>
    </row>
    <row r="54" s="3" customFormat="true" ht="36.75" hidden="false" customHeight="true" outlineLevel="0" collapsed="false">
      <c r="A54" s="19" t="s">
        <v>71</v>
      </c>
      <c r="B54" s="20" t="s">
        <v>28</v>
      </c>
      <c r="C54" s="20" t="s">
        <v>72</v>
      </c>
      <c r="D54" s="21" t="n">
        <v>35000</v>
      </c>
      <c r="E54" s="21" t="n">
        <v>25697.37</v>
      </c>
    </row>
    <row r="55" s="3" customFormat="true" ht="37.5" hidden="false" customHeight="true" outlineLevel="0" collapsed="false">
      <c r="A55" s="19" t="s">
        <v>71</v>
      </c>
      <c r="B55" s="20" t="s">
        <v>28</v>
      </c>
      <c r="C55" s="20" t="s">
        <v>73</v>
      </c>
      <c r="D55" s="21" t="n">
        <v>0</v>
      </c>
      <c r="E55" s="21" t="n">
        <v>23141.2</v>
      </c>
    </row>
    <row r="56" s="3" customFormat="true" ht="38.25" hidden="false" customHeight="true" outlineLevel="0" collapsed="false">
      <c r="A56" s="19" t="s">
        <v>71</v>
      </c>
      <c r="B56" s="20" t="s">
        <v>28</v>
      </c>
      <c r="C56" s="20" t="s">
        <v>74</v>
      </c>
      <c r="D56" s="21" t="n">
        <v>0</v>
      </c>
      <c r="E56" s="21" t="n">
        <v>2263.67</v>
      </c>
    </row>
    <row r="57" s="3" customFormat="true" ht="38.25" hidden="false" customHeight="true" outlineLevel="0" collapsed="false">
      <c r="A57" s="19" t="s">
        <v>71</v>
      </c>
      <c r="B57" s="20" t="s">
        <v>28</v>
      </c>
      <c r="C57" s="20" t="s">
        <v>75</v>
      </c>
      <c r="D57" s="21" t="n">
        <v>0</v>
      </c>
      <c r="E57" s="21" t="n">
        <v>292.5</v>
      </c>
    </row>
    <row r="58" s="3" customFormat="true" ht="15.75" hidden="false" customHeight="false" outlineLevel="0" collapsed="false">
      <c r="A58" s="19" t="s">
        <v>76</v>
      </c>
      <c r="B58" s="20" t="s">
        <v>28</v>
      </c>
      <c r="C58" s="20" t="s">
        <v>77</v>
      </c>
      <c r="D58" s="21" t="n">
        <v>3287700</v>
      </c>
      <c r="E58" s="21" t="n">
        <v>4258354.09</v>
      </c>
    </row>
    <row r="59" s="3" customFormat="true" ht="15.75" hidden="false" customHeight="false" outlineLevel="0" collapsed="false">
      <c r="A59" s="19" t="s">
        <v>76</v>
      </c>
      <c r="B59" s="20" t="s">
        <v>28</v>
      </c>
      <c r="C59" s="20" t="s">
        <v>78</v>
      </c>
      <c r="D59" s="21" t="n">
        <v>0</v>
      </c>
      <c r="E59" s="21" t="n">
        <v>4181510.6</v>
      </c>
    </row>
    <row r="60" s="3" customFormat="true" ht="15.75" hidden="false" customHeight="false" outlineLevel="0" collapsed="false">
      <c r="A60" s="19" t="s">
        <v>76</v>
      </c>
      <c r="B60" s="20" t="s">
        <v>28</v>
      </c>
      <c r="C60" s="20" t="s">
        <v>79</v>
      </c>
      <c r="D60" s="21" t="n">
        <v>0</v>
      </c>
      <c r="E60" s="21" t="n">
        <v>3664.81</v>
      </c>
    </row>
    <row r="61" s="3" customFormat="true" ht="15.75" hidden="false" customHeight="false" outlineLevel="0" collapsed="false">
      <c r="A61" s="19" t="s">
        <v>76</v>
      </c>
      <c r="B61" s="20" t="s">
        <v>28</v>
      </c>
      <c r="C61" s="20" t="s">
        <v>80</v>
      </c>
      <c r="D61" s="21" t="n">
        <v>0</v>
      </c>
      <c r="E61" s="21" t="n">
        <v>73178.68</v>
      </c>
    </row>
    <row r="62" s="3" customFormat="true" ht="24.75" hidden="false" customHeight="false" outlineLevel="0" collapsed="false">
      <c r="A62" s="19" t="s">
        <v>81</v>
      </c>
      <c r="B62" s="20" t="s">
        <v>28</v>
      </c>
      <c r="C62" s="20" t="s">
        <v>82</v>
      </c>
      <c r="D62" s="21" t="n">
        <v>1612300</v>
      </c>
      <c r="E62" s="21" t="n">
        <v>1688135.68</v>
      </c>
    </row>
    <row r="63" s="3" customFormat="true" ht="24.75" hidden="false" customHeight="false" outlineLevel="0" collapsed="false">
      <c r="A63" s="19" t="s">
        <v>81</v>
      </c>
      <c r="B63" s="20" t="s">
        <v>28</v>
      </c>
      <c r="C63" s="20" t="s">
        <v>83</v>
      </c>
      <c r="D63" s="21" t="n">
        <v>0</v>
      </c>
      <c r="E63" s="21" t="n">
        <v>1297281.41</v>
      </c>
    </row>
    <row r="64" s="3" customFormat="true" ht="24.75" hidden="false" customHeight="false" outlineLevel="0" collapsed="false">
      <c r="A64" s="19" t="s">
        <v>81</v>
      </c>
      <c r="B64" s="20" t="s">
        <v>28</v>
      </c>
      <c r="C64" s="20" t="s">
        <v>84</v>
      </c>
      <c r="D64" s="21" t="n">
        <v>0</v>
      </c>
      <c r="E64" s="21" t="n">
        <v>33430.43</v>
      </c>
    </row>
    <row r="65" s="3" customFormat="true" ht="24.75" hidden="false" customHeight="false" outlineLevel="0" collapsed="false">
      <c r="A65" s="19" t="s">
        <v>81</v>
      </c>
      <c r="B65" s="20" t="s">
        <v>28</v>
      </c>
      <c r="C65" s="20" t="s">
        <v>85</v>
      </c>
      <c r="D65" s="21" t="n">
        <v>0</v>
      </c>
      <c r="E65" s="21" t="n">
        <v>357423.83</v>
      </c>
    </row>
    <row r="66" s="3" customFormat="true" ht="24.75" hidden="false" customHeight="false" outlineLevel="0" collapsed="false">
      <c r="A66" s="19" t="s">
        <v>81</v>
      </c>
      <c r="B66" s="20" t="s">
        <v>28</v>
      </c>
      <c r="C66" s="20" t="s">
        <v>86</v>
      </c>
      <c r="D66" s="21" t="n">
        <v>0</v>
      </c>
      <c r="E66" s="21" t="n">
        <v>0.01</v>
      </c>
    </row>
    <row r="67" s="3" customFormat="true" ht="15.75" hidden="false" customHeight="false" outlineLevel="0" collapsed="false">
      <c r="A67" s="19" t="s">
        <v>87</v>
      </c>
      <c r="B67" s="20" t="s">
        <v>28</v>
      </c>
      <c r="C67" s="20" t="s">
        <v>88</v>
      </c>
      <c r="D67" s="21" t="n">
        <v>100000</v>
      </c>
      <c r="E67" s="21" t="n">
        <v>119072.89</v>
      </c>
    </row>
    <row r="68" s="3" customFormat="true" ht="15.75" hidden="false" customHeight="false" outlineLevel="0" collapsed="false">
      <c r="A68" s="19" t="s">
        <v>87</v>
      </c>
      <c r="B68" s="20" t="s">
        <v>28</v>
      </c>
      <c r="C68" s="20" t="s">
        <v>89</v>
      </c>
      <c r="D68" s="21" t="n">
        <v>0</v>
      </c>
      <c r="E68" s="21" t="n">
        <v>119072.89</v>
      </c>
    </row>
    <row r="69" s="3" customFormat="true" ht="24.75" hidden="false" customHeight="false" outlineLevel="0" collapsed="false">
      <c r="A69" s="19" t="s">
        <v>90</v>
      </c>
      <c r="B69" s="20" t="s">
        <v>28</v>
      </c>
      <c r="C69" s="20" t="s">
        <v>91</v>
      </c>
      <c r="D69" s="21" t="n">
        <v>2000300</v>
      </c>
      <c r="E69" s="21" t="n">
        <v>2139443.82</v>
      </c>
    </row>
    <row r="70" s="3" customFormat="true" ht="24.75" hidden="false" customHeight="false" outlineLevel="0" collapsed="false">
      <c r="A70" s="19" t="s">
        <v>90</v>
      </c>
      <c r="B70" s="20" t="s">
        <v>28</v>
      </c>
      <c r="C70" s="20" t="s">
        <v>92</v>
      </c>
      <c r="D70" s="21" t="n">
        <v>0</v>
      </c>
      <c r="E70" s="21" t="n">
        <v>2015923.06</v>
      </c>
    </row>
    <row r="71" s="3" customFormat="true" ht="24.75" hidden="false" customHeight="false" outlineLevel="0" collapsed="false">
      <c r="A71" s="19" t="s">
        <v>90</v>
      </c>
      <c r="B71" s="20" t="s">
        <v>28</v>
      </c>
      <c r="C71" s="20" t="s">
        <v>93</v>
      </c>
      <c r="D71" s="21" t="n">
        <v>0</v>
      </c>
      <c r="E71" s="21" t="n">
        <v>36010.51</v>
      </c>
    </row>
    <row r="72" s="3" customFormat="true" ht="24.75" hidden="false" customHeight="false" outlineLevel="0" collapsed="false">
      <c r="A72" s="19" t="s">
        <v>90</v>
      </c>
      <c r="B72" s="20" t="s">
        <v>28</v>
      </c>
      <c r="C72" s="20" t="s">
        <v>94</v>
      </c>
      <c r="D72" s="21" t="n">
        <v>0</v>
      </c>
      <c r="E72" s="21" t="n">
        <v>87510.26</v>
      </c>
    </row>
    <row r="73" s="3" customFormat="true" ht="24.75" hidden="false" customHeight="false" outlineLevel="0" collapsed="false">
      <c r="A73" s="19" t="s">
        <v>90</v>
      </c>
      <c r="B73" s="20" t="s">
        <v>28</v>
      </c>
      <c r="C73" s="20" t="s">
        <v>95</v>
      </c>
      <c r="D73" s="21" t="n">
        <v>0</v>
      </c>
      <c r="E73" s="21" t="n">
        <v>-0.01</v>
      </c>
    </row>
    <row r="74" s="3" customFormat="true" ht="24.75" hidden="false" customHeight="false" outlineLevel="0" collapsed="false">
      <c r="A74" s="19" t="s">
        <v>96</v>
      </c>
      <c r="B74" s="20" t="s">
        <v>28</v>
      </c>
      <c r="C74" s="20" t="s">
        <v>97</v>
      </c>
      <c r="D74" s="21" t="n">
        <v>4947000</v>
      </c>
      <c r="E74" s="21" t="n">
        <v>4123041.76</v>
      </c>
    </row>
    <row r="75" s="3" customFormat="true" ht="24.75" hidden="false" customHeight="false" outlineLevel="0" collapsed="false">
      <c r="A75" s="19" t="s">
        <v>96</v>
      </c>
      <c r="B75" s="20" t="s">
        <v>28</v>
      </c>
      <c r="C75" s="20" t="s">
        <v>98</v>
      </c>
      <c r="D75" s="21" t="n">
        <v>0</v>
      </c>
      <c r="E75" s="21" t="n">
        <v>4123532.54</v>
      </c>
    </row>
    <row r="76" s="3" customFormat="true" ht="24.75" hidden="false" customHeight="false" outlineLevel="0" collapsed="false">
      <c r="A76" s="19" t="s">
        <v>96</v>
      </c>
      <c r="B76" s="20" t="s">
        <v>28</v>
      </c>
      <c r="C76" s="20" t="s">
        <v>99</v>
      </c>
      <c r="D76" s="21" t="n">
        <v>0</v>
      </c>
      <c r="E76" s="21" t="n">
        <v>-2361.47</v>
      </c>
    </row>
    <row r="77" s="3" customFormat="true" ht="24.75" hidden="false" customHeight="false" outlineLevel="0" collapsed="false">
      <c r="A77" s="19" t="s">
        <v>96</v>
      </c>
      <c r="B77" s="20" t="s">
        <v>28</v>
      </c>
      <c r="C77" s="20" t="s">
        <v>100</v>
      </c>
      <c r="D77" s="21" t="n">
        <v>0</v>
      </c>
      <c r="E77" s="21" t="n">
        <v>1854.05</v>
      </c>
    </row>
    <row r="78" s="3" customFormat="true" ht="24.75" hidden="false" customHeight="false" outlineLevel="0" collapsed="false">
      <c r="A78" s="19" t="s">
        <v>96</v>
      </c>
      <c r="B78" s="20" t="s">
        <v>28</v>
      </c>
      <c r="C78" s="20" t="s">
        <v>101</v>
      </c>
      <c r="D78" s="21" t="n">
        <v>0</v>
      </c>
      <c r="E78" s="21" t="n">
        <v>16.64</v>
      </c>
    </row>
    <row r="79" s="3" customFormat="true" ht="24.75" hidden="false" customHeight="false" outlineLevel="0" collapsed="false">
      <c r="A79" s="19" t="s">
        <v>102</v>
      </c>
      <c r="B79" s="20" t="s">
        <v>28</v>
      </c>
      <c r="C79" s="20" t="s">
        <v>103</v>
      </c>
      <c r="D79" s="21" t="n">
        <v>0</v>
      </c>
      <c r="E79" s="21" t="n">
        <v>8.33</v>
      </c>
    </row>
    <row r="80" s="3" customFormat="true" ht="15.75" hidden="false" customHeight="false" outlineLevel="0" collapsed="false">
      <c r="A80" s="19" t="s">
        <v>104</v>
      </c>
      <c r="B80" s="20" t="s">
        <v>28</v>
      </c>
      <c r="C80" s="20" t="s">
        <v>105</v>
      </c>
      <c r="D80" s="21" t="n">
        <v>639000</v>
      </c>
      <c r="E80" s="21" t="n">
        <v>492439.75</v>
      </c>
    </row>
    <row r="81" s="3" customFormat="true" ht="15.75" hidden="false" customHeight="false" outlineLevel="0" collapsed="false">
      <c r="A81" s="19" t="s">
        <v>104</v>
      </c>
      <c r="B81" s="20" t="s">
        <v>28</v>
      </c>
      <c r="C81" s="20" t="s">
        <v>106</v>
      </c>
      <c r="D81" s="21" t="n">
        <v>0</v>
      </c>
      <c r="E81" s="21" t="n">
        <v>488394.29</v>
      </c>
    </row>
    <row r="82" s="3" customFormat="true" ht="15.75" hidden="false" customHeight="false" outlineLevel="0" collapsed="false">
      <c r="A82" s="19" t="s">
        <v>104</v>
      </c>
      <c r="B82" s="20" t="s">
        <v>28</v>
      </c>
      <c r="C82" s="20" t="s">
        <v>107</v>
      </c>
      <c r="D82" s="21" t="n">
        <v>0</v>
      </c>
      <c r="E82" s="21" t="n">
        <v>1249.23</v>
      </c>
    </row>
    <row r="83" s="3" customFormat="true" ht="15.75" hidden="false" customHeight="false" outlineLevel="0" collapsed="false">
      <c r="A83" s="19" t="s">
        <v>104</v>
      </c>
      <c r="B83" s="20" t="s">
        <v>28</v>
      </c>
      <c r="C83" s="20" t="s">
        <v>108</v>
      </c>
      <c r="D83" s="21" t="n">
        <v>0</v>
      </c>
      <c r="E83" s="21" t="n">
        <v>2796.24</v>
      </c>
    </row>
    <row r="84" s="3" customFormat="true" ht="15.75" hidden="false" customHeight="false" outlineLevel="0" collapsed="false">
      <c r="A84" s="19" t="s">
        <v>104</v>
      </c>
      <c r="B84" s="20" t="s">
        <v>28</v>
      </c>
      <c r="C84" s="20" t="s">
        <v>109</v>
      </c>
      <c r="D84" s="21" t="n">
        <v>0</v>
      </c>
      <c r="E84" s="21" t="n">
        <v>-0.01</v>
      </c>
    </row>
    <row r="85" s="3" customFormat="true" ht="15.75" hidden="false" customHeight="false" outlineLevel="0" collapsed="false">
      <c r="A85" s="19" t="s">
        <v>110</v>
      </c>
      <c r="B85" s="20" t="s">
        <v>28</v>
      </c>
      <c r="C85" s="20" t="s">
        <v>111</v>
      </c>
      <c r="D85" s="21" t="n">
        <v>2226300</v>
      </c>
      <c r="E85" s="21" t="n">
        <v>2217419.15</v>
      </c>
    </row>
    <row r="86" s="3" customFormat="true" ht="15.75" hidden="false" customHeight="false" outlineLevel="0" collapsed="false">
      <c r="A86" s="19" t="s">
        <v>110</v>
      </c>
      <c r="B86" s="20" t="s">
        <v>28</v>
      </c>
      <c r="C86" s="20" t="s">
        <v>112</v>
      </c>
      <c r="D86" s="21" t="n">
        <v>0</v>
      </c>
      <c r="E86" s="21" t="n">
        <v>2170154.43</v>
      </c>
    </row>
    <row r="87" s="3" customFormat="true" ht="15.75" hidden="false" customHeight="false" outlineLevel="0" collapsed="false">
      <c r="A87" s="19" t="s">
        <v>110</v>
      </c>
      <c r="B87" s="20" t="s">
        <v>28</v>
      </c>
      <c r="C87" s="20" t="s">
        <v>113</v>
      </c>
      <c r="D87" s="21" t="n">
        <v>0</v>
      </c>
      <c r="E87" s="21" t="n">
        <v>47390.75</v>
      </c>
    </row>
    <row r="88" s="3" customFormat="true" ht="15.75" hidden="false" customHeight="false" outlineLevel="0" collapsed="false">
      <c r="A88" s="19" t="s">
        <v>110</v>
      </c>
      <c r="B88" s="20" t="s">
        <v>28</v>
      </c>
      <c r="C88" s="20" t="s">
        <v>114</v>
      </c>
      <c r="D88" s="21" t="n">
        <v>0</v>
      </c>
      <c r="E88" s="21" t="n">
        <v>-126</v>
      </c>
    </row>
    <row r="89" s="3" customFormat="true" ht="15.75" hidden="false" customHeight="false" outlineLevel="0" collapsed="false">
      <c r="A89" s="19" t="s">
        <v>110</v>
      </c>
      <c r="B89" s="20" t="s">
        <v>28</v>
      </c>
      <c r="C89" s="20" t="s">
        <v>115</v>
      </c>
      <c r="D89" s="21" t="n">
        <v>0</v>
      </c>
      <c r="E89" s="21" t="n">
        <v>-0.03</v>
      </c>
    </row>
    <row r="90" s="3" customFormat="true" ht="24.75" hidden="false" customHeight="false" outlineLevel="0" collapsed="false">
      <c r="A90" s="19" t="s">
        <v>116</v>
      </c>
      <c r="B90" s="20" t="s">
        <v>28</v>
      </c>
      <c r="C90" s="20" t="s">
        <v>117</v>
      </c>
      <c r="D90" s="21" t="n">
        <v>1031400</v>
      </c>
      <c r="E90" s="21" t="n">
        <v>857454.78</v>
      </c>
    </row>
    <row r="91" s="3" customFormat="true" ht="24.75" hidden="false" customHeight="false" outlineLevel="0" collapsed="false">
      <c r="A91" s="19" t="s">
        <v>116</v>
      </c>
      <c r="B91" s="20" t="s">
        <v>28</v>
      </c>
      <c r="C91" s="20" t="s">
        <v>118</v>
      </c>
      <c r="D91" s="21" t="n">
        <v>0</v>
      </c>
      <c r="E91" s="21" t="n">
        <v>857254.78</v>
      </c>
    </row>
    <row r="92" s="3" customFormat="true" ht="24.75" hidden="false" customHeight="false" outlineLevel="0" collapsed="false">
      <c r="A92" s="19" t="s">
        <v>116</v>
      </c>
      <c r="B92" s="20" t="s">
        <v>28</v>
      </c>
      <c r="C92" s="20" t="s">
        <v>119</v>
      </c>
      <c r="D92" s="21" t="n">
        <v>0</v>
      </c>
      <c r="E92" s="21" t="n">
        <v>200</v>
      </c>
    </row>
    <row r="93" s="3" customFormat="true" ht="48.75" hidden="false" customHeight="false" outlineLevel="0" collapsed="false">
      <c r="A93" s="19" t="s">
        <v>120</v>
      </c>
      <c r="B93" s="20" t="s">
        <v>28</v>
      </c>
      <c r="C93" s="20" t="s">
        <v>121</v>
      </c>
      <c r="D93" s="21" t="n">
        <v>252000</v>
      </c>
      <c r="E93" s="21" t="n">
        <v>252000</v>
      </c>
    </row>
    <row r="94" s="3" customFormat="true" ht="48.75" hidden="false" customHeight="false" outlineLevel="0" collapsed="false">
      <c r="A94" s="19" t="s">
        <v>120</v>
      </c>
      <c r="B94" s="20" t="s">
        <v>28</v>
      </c>
      <c r="C94" s="20" t="s">
        <v>122</v>
      </c>
      <c r="D94" s="21" t="n">
        <v>0</v>
      </c>
      <c r="E94" s="21" t="n">
        <v>252000</v>
      </c>
    </row>
    <row r="95" s="3" customFormat="true" ht="36.75" hidden="false" customHeight="false" outlineLevel="0" collapsed="false">
      <c r="A95" s="19" t="s">
        <v>123</v>
      </c>
      <c r="B95" s="20" t="s">
        <v>28</v>
      </c>
      <c r="C95" s="20" t="s">
        <v>124</v>
      </c>
      <c r="D95" s="21" t="n">
        <v>5249300</v>
      </c>
      <c r="E95" s="21" t="n">
        <v>3427220</v>
      </c>
    </row>
    <row r="96" s="3" customFormat="true" ht="36.75" hidden="false" customHeight="false" outlineLevel="0" collapsed="false">
      <c r="A96" s="19" t="s">
        <v>123</v>
      </c>
      <c r="B96" s="20" t="s">
        <v>28</v>
      </c>
      <c r="C96" s="20" t="s">
        <v>125</v>
      </c>
      <c r="D96" s="21" t="n">
        <v>832200</v>
      </c>
      <c r="E96" s="21" t="n">
        <v>446000</v>
      </c>
    </row>
    <row r="97" s="3" customFormat="true" ht="36.75" hidden="false" customHeight="false" outlineLevel="0" collapsed="false">
      <c r="A97" s="19" t="s">
        <v>123</v>
      </c>
      <c r="B97" s="20" t="s">
        <v>28</v>
      </c>
      <c r="C97" s="20" t="s">
        <v>126</v>
      </c>
      <c r="D97" s="21" t="n">
        <v>0</v>
      </c>
      <c r="E97" s="21" t="n">
        <v>445000</v>
      </c>
    </row>
    <row r="98" s="3" customFormat="true" ht="36.75" hidden="false" customHeight="false" outlineLevel="0" collapsed="false">
      <c r="A98" s="19" t="s">
        <v>123</v>
      </c>
      <c r="B98" s="20" t="s">
        <v>28</v>
      </c>
      <c r="C98" s="20" t="s">
        <v>127</v>
      </c>
      <c r="D98" s="21" t="n">
        <v>0</v>
      </c>
      <c r="E98" s="21" t="n">
        <v>3427220</v>
      </c>
    </row>
    <row r="99" s="3" customFormat="true" ht="36.75" hidden="false" customHeight="false" outlineLevel="0" collapsed="false">
      <c r="A99" s="19" t="s">
        <v>123</v>
      </c>
      <c r="B99" s="20" t="s">
        <v>28</v>
      </c>
      <c r="C99" s="20" t="s">
        <v>128</v>
      </c>
      <c r="D99" s="21" t="n">
        <v>0</v>
      </c>
      <c r="E99" s="21" t="n">
        <v>1000</v>
      </c>
    </row>
    <row r="100" s="3" customFormat="true" ht="36.75" hidden="false" customHeight="false" outlineLevel="0" collapsed="false">
      <c r="A100" s="19" t="s">
        <v>129</v>
      </c>
      <c r="B100" s="20" t="s">
        <v>28</v>
      </c>
      <c r="C100" s="20" t="s">
        <v>130</v>
      </c>
      <c r="D100" s="21" t="n">
        <v>0</v>
      </c>
      <c r="E100" s="21" t="n">
        <v>-0.17</v>
      </c>
    </row>
    <row r="101" s="3" customFormat="true" ht="35.25" hidden="false" customHeight="true" outlineLevel="0" collapsed="false">
      <c r="A101" s="19" t="s">
        <v>129</v>
      </c>
      <c r="B101" s="20" t="s">
        <v>28</v>
      </c>
      <c r="C101" s="20" t="s">
        <v>131</v>
      </c>
      <c r="D101" s="21" t="n">
        <v>0</v>
      </c>
      <c r="E101" s="21" t="n">
        <v>33.55</v>
      </c>
    </row>
    <row r="102" s="3" customFormat="true" ht="36.75" hidden="false" customHeight="false" outlineLevel="0" collapsed="false">
      <c r="A102" s="19" t="s">
        <v>132</v>
      </c>
      <c r="B102" s="20" t="s">
        <v>28</v>
      </c>
      <c r="C102" s="20" t="s">
        <v>133</v>
      </c>
      <c r="D102" s="21" t="n">
        <v>23000</v>
      </c>
      <c r="E102" s="21" t="n">
        <v>23136.08</v>
      </c>
    </row>
    <row r="103" s="3" customFormat="true" ht="24.75" hidden="false" customHeight="false" outlineLevel="0" collapsed="false">
      <c r="A103" s="19" t="s">
        <v>134</v>
      </c>
      <c r="B103" s="20" t="s">
        <v>28</v>
      </c>
      <c r="C103" s="20" t="s">
        <v>135</v>
      </c>
      <c r="D103" s="21" t="n">
        <v>80000</v>
      </c>
      <c r="E103" s="21" t="n">
        <v>4698.71</v>
      </c>
    </row>
    <row r="104" s="3" customFormat="true" ht="51.75" hidden="false" customHeight="true" outlineLevel="0" collapsed="false">
      <c r="A104" s="19" t="s">
        <v>136</v>
      </c>
      <c r="B104" s="20" t="s">
        <v>28</v>
      </c>
      <c r="C104" s="20" t="s">
        <v>137</v>
      </c>
      <c r="D104" s="21" t="n">
        <v>5030900</v>
      </c>
      <c r="E104" s="21" t="n">
        <v>4648769.04</v>
      </c>
    </row>
    <row r="105" s="3" customFormat="true" ht="51.75" hidden="false" customHeight="true" outlineLevel="0" collapsed="false">
      <c r="A105" s="19" t="s">
        <v>138</v>
      </c>
      <c r="B105" s="20" t="s">
        <v>28</v>
      </c>
      <c r="C105" s="20" t="s">
        <v>139</v>
      </c>
      <c r="D105" s="21" t="n">
        <v>178000</v>
      </c>
      <c r="E105" s="21" t="n">
        <v>173626.66</v>
      </c>
    </row>
    <row r="106" s="3" customFormat="true" ht="36.75" hidden="false" customHeight="false" outlineLevel="0" collapsed="false">
      <c r="A106" s="19" t="s">
        <v>140</v>
      </c>
      <c r="B106" s="20" t="s">
        <v>28</v>
      </c>
      <c r="C106" s="20" t="s">
        <v>141</v>
      </c>
      <c r="D106" s="21" t="n">
        <v>1225200</v>
      </c>
      <c r="E106" s="21" t="n">
        <v>948221.55</v>
      </c>
    </row>
    <row r="107" s="3" customFormat="true" ht="36.75" hidden="false" customHeight="false" outlineLevel="0" collapsed="false">
      <c r="A107" s="19" t="s">
        <v>142</v>
      </c>
      <c r="B107" s="20" t="s">
        <v>28</v>
      </c>
      <c r="C107" s="20" t="s">
        <v>143</v>
      </c>
      <c r="D107" s="21" t="n">
        <v>138300</v>
      </c>
      <c r="E107" s="21" t="n">
        <v>38559</v>
      </c>
    </row>
    <row r="108" s="3" customFormat="true" ht="48.75" hidden="false" customHeight="false" outlineLevel="0" collapsed="false">
      <c r="A108" s="19" t="s">
        <v>144</v>
      </c>
      <c r="B108" s="20" t="s">
        <v>28</v>
      </c>
      <c r="C108" s="20" t="s">
        <v>145</v>
      </c>
      <c r="D108" s="21" t="n">
        <v>75000</v>
      </c>
      <c r="E108" s="21" t="n">
        <v>0</v>
      </c>
    </row>
    <row r="109" s="3" customFormat="true" ht="15.75" hidden="false" customHeight="false" outlineLevel="0" collapsed="false">
      <c r="A109" s="19" t="s">
        <v>146</v>
      </c>
      <c r="B109" s="20" t="s">
        <v>28</v>
      </c>
      <c r="C109" s="20" t="s">
        <v>147</v>
      </c>
      <c r="D109" s="21" t="n">
        <v>734400</v>
      </c>
      <c r="E109" s="21" t="n">
        <v>638655.26</v>
      </c>
    </row>
    <row r="110" s="3" customFormat="true" ht="24.75" hidden="false" customHeight="false" outlineLevel="0" collapsed="false">
      <c r="A110" s="19" t="s">
        <v>148</v>
      </c>
      <c r="B110" s="20" t="s">
        <v>28</v>
      </c>
      <c r="C110" s="20" t="s">
        <v>149</v>
      </c>
      <c r="D110" s="21" t="n">
        <v>0</v>
      </c>
      <c r="E110" s="21" t="n">
        <v>4550</v>
      </c>
    </row>
    <row r="111" s="3" customFormat="true" ht="24.75" hidden="false" customHeight="false" outlineLevel="0" collapsed="false">
      <c r="A111" s="19" t="s">
        <v>148</v>
      </c>
      <c r="B111" s="20" t="s">
        <v>28</v>
      </c>
      <c r="C111" s="20" t="s">
        <v>150</v>
      </c>
      <c r="D111" s="21" t="n">
        <v>0</v>
      </c>
      <c r="E111" s="21" t="n">
        <v>83873.05</v>
      </c>
    </row>
    <row r="112" s="3" customFormat="true" ht="24.75" hidden="false" customHeight="false" outlineLevel="0" collapsed="false">
      <c r="A112" s="19" t="s">
        <v>148</v>
      </c>
      <c r="B112" s="20" t="s">
        <v>28</v>
      </c>
      <c r="C112" s="20" t="s">
        <v>151</v>
      </c>
      <c r="D112" s="21" t="n">
        <v>0</v>
      </c>
      <c r="E112" s="21" t="n">
        <v>7458</v>
      </c>
    </row>
    <row r="113" s="3" customFormat="true" ht="45.75" hidden="false" customHeight="false" outlineLevel="0" collapsed="false">
      <c r="A113" s="22" t="s">
        <v>152</v>
      </c>
      <c r="B113" s="20" t="s">
        <v>28</v>
      </c>
      <c r="C113" s="20" t="s">
        <v>153</v>
      </c>
      <c r="D113" s="21" t="n">
        <v>2000000</v>
      </c>
      <c r="E113" s="21" t="n">
        <v>1909726</v>
      </c>
    </row>
    <row r="114" s="3" customFormat="true" ht="24.75" hidden="false" customHeight="false" outlineLevel="0" collapsed="false">
      <c r="A114" s="19" t="s">
        <v>154</v>
      </c>
      <c r="B114" s="20" t="s">
        <v>28</v>
      </c>
      <c r="C114" s="20" t="s">
        <v>155</v>
      </c>
      <c r="D114" s="21" t="n">
        <v>9214800</v>
      </c>
      <c r="E114" s="21" t="n">
        <v>1479850.13</v>
      </c>
    </row>
    <row r="115" s="3" customFormat="true" ht="36.75" hidden="false" customHeight="false" outlineLevel="0" collapsed="false">
      <c r="A115" s="19" t="s">
        <v>156</v>
      </c>
      <c r="B115" s="20" t="s">
        <v>28</v>
      </c>
      <c r="C115" s="20" t="s">
        <v>157</v>
      </c>
      <c r="D115" s="21" t="n">
        <v>153400</v>
      </c>
      <c r="E115" s="21" t="n">
        <v>153405</v>
      </c>
    </row>
    <row r="116" s="3" customFormat="true" ht="59.25" hidden="false" customHeight="true" outlineLevel="0" collapsed="false">
      <c r="A116" s="22" t="s">
        <v>158</v>
      </c>
      <c r="B116" s="20" t="s">
        <v>28</v>
      </c>
      <c r="C116" s="20" t="s">
        <v>159</v>
      </c>
      <c r="D116" s="21" t="n">
        <v>0</v>
      </c>
      <c r="E116" s="21" t="n">
        <v>326.09</v>
      </c>
    </row>
    <row r="117" s="3" customFormat="true" ht="36.75" hidden="false" customHeight="false" outlineLevel="0" collapsed="false">
      <c r="A117" s="19" t="s">
        <v>160</v>
      </c>
      <c r="B117" s="20" t="s">
        <v>28</v>
      </c>
      <c r="C117" s="20" t="s">
        <v>161</v>
      </c>
      <c r="D117" s="21" t="n">
        <v>0</v>
      </c>
      <c r="E117" s="21" t="n">
        <v>13850</v>
      </c>
    </row>
    <row r="118" s="3" customFormat="true" ht="24.75" hidden="false" customHeight="false" outlineLevel="0" collapsed="false">
      <c r="A118" s="19" t="s">
        <v>162</v>
      </c>
      <c r="B118" s="20" t="s">
        <v>28</v>
      </c>
      <c r="C118" s="20" t="s">
        <v>163</v>
      </c>
      <c r="D118" s="21" t="n">
        <v>0</v>
      </c>
      <c r="E118" s="21" t="n">
        <v>23.91</v>
      </c>
    </row>
    <row r="119" s="3" customFormat="true" ht="36.75" hidden="false" customHeight="false" outlineLevel="0" collapsed="false">
      <c r="A119" s="19" t="s">
        <v>164</v>
      </c>
      <c r="B119" s="20" t="s">
        <v>28</v>
      </c>
      <c r="C119" s="20" t="s">
        <v>165</v>
      </c>
      <c r="D119" s="21" t="n">
        <v>80000</v>
      </c>
      <c r="E119" s="21" t="n">
        <v>69330.5</v>
      </c>
    </row>
    <row r="120" s="3" customFormat="true" ht="36.75" hidden="false" customHeight="false" outlineLevel="0" collapsed="false">
      <c r="A120" s="19" t="s">
        <v>164</v>
      </c>
      <c r="B120" s="20" t="s">
        <v>28</v>
      </c>
      <c r="C120" s="20" t="s">
        <v>166</v>
      </c>
      <c r="D120" s="21" t="n">
        <v>250200</v>
      </c>
      <c r="E120" s="21" t="n">
        <v>24156.64</v>
      </c>
    </row>
    <row r="121" s="3" customFormat="true" ht="15.75" hidden="false" customHeight="false" outlineLevel="0" collapsed="false">
      <c r="A121" s="19" t="s">
        <v>167</v>
      </c>
      <c r="B121" s="20" t="s">
        <v>28</v>
      </c>
      <c r="C121" s="20" t="s">
        <v>168</v>
      </c>
      <c r="D121" s="21" t="n">
        <v>130100</v>
      </c>
      <c r="E121" s="21" t="n">
        <v>0</v>
      </c>
    </row>
    <row r="122" s="3" customFormat="true" ht="24.75" hidden="false" customHeight="false" outlineLevel="0" collapsed="false">
      <c r="A122" s="19" t="s">
        <v>169</v>
      </c>
      <c r="B122" s="20" t="s">
        <v>28</v>
      </c>
      <c r="C122" s="20" t="s">
        <v>170</v>
      </c>
      <c r="D122" s="21" t="n">
        <v>12000</v>
      </c>
      <c r="E122" s="21" t="n">
        <v>0</v>
      </c>
    </row>
    <row r="123" s="3" customFormat="true" ht="24.75" hidden="false" customHeight="false" outlineLevel="0" collapsed="false">
      <c r="A123" s="19" t="s">
        <v>171</v>
      </c>
      <c r="B123" s="20" t="s">
        <v>28</v>
      </c>
      <c r="C123" s="20" t="s">
        <v>172</v>
      </c>
      <c r="D123" s="21" t="n">
        <v>60000</v>
      </c>
      <c r="E123" s="21" t="n">
        <v>2000</v>
      </c>
    </row>
    <row r="124" s="3" customFormat="true" ht="15.75" hidden="false" customHeight="false" outlineLevel="0" collapsed="false">
      <c r="A124" s="19" t="s">
        <v>173</v>
      </c>
      <c r="B124" s="20" t="s">
        <v>28</v>
      </c>
      <c r="C124" s="20" t="s">
        <v>174</v>
      </c>
      <c r="D124" s="21" t="n">
        <v>0</v>
      </c>
      <c r="E124" s="21" t="n">
        <v>176000</v>
      </c>
    </row>
    <row r="125" s="3" customFormat="true" ht="15.75" hidden="false" customHeight="false" outlineLevel="0" collapsed="false">
      <c r="A125" s="19" t="s">
        <v>173</v>
      </c>
      <c r="B125" s="20" t="s">
        <v>28</v>
      </c>
      <c r="C125" s="20" t="s">
        <v>175</v>
      </c>
      <c r="D125" s="21" t="n">
        <v>37000</v>
      </c>
      <c r="E125" s="21" t="n">
        <v>37500</v>
      </c>
    </row>
    <row r="126" s="3" customFormat="true" ht="36.75" hidden="false" customHeight="false" outlineLevel="0" collapsed="false">
      <c r="A126" s="19" t="s">
        <v>176</v>
      </c>
      <c r="B126" s="20" t="s">
        <v>28</v>
      </c>
      <c r="C126" s="20" t="s">
        <v>177</v>
      </c>
      <c r="D126" s="21" t="n">
        <v>16000</v>
      </c>
      <c r="E126" s="21" t="n">
        <v>0</v>
      </c>
    </row>
    <row r="127" s="3" customFormat="true" ht="24.75" hidden="false" customHeight="false" outlineLevel="0" collapsed="false">
      <c r="A127" s="19" t="s">
        <v>178</v>
      </c>
      <c r="B127" s="20" t="s">
        <v>28</v>
      </c>
      <c r="C127" s="20" t="s">
        <v>179</v>
      </c>
      <c r="D127" s="21" t="n">
        <v>670900</v>
      </c>
      <c r="E127" s="21" t="n">
        <v>400147.47</v>
      </c>
    </row>
    <row r="128" s="3" customFormat="true" ht="24.75" hidden="false" customHeight="false" outlineLevel="0" collapsed="false">
      <c r="A128" s="19" t="s">
        <v>180</v>
      </c>
      <c r="B128" s="20" t="s">
        <v>28</v>
      </c>
      <c r="C128" s="20" t="s">
        <v>181</v>
      </c>
      <c r="D128" s="21" t="n">
        <v>0</v>
      </c>
      <c r="E128" s="21" t="n">
        <v>4000</v>
      </c>
    </row>
    <row r="129" s="3" customFormat="true" ht="24.75" hidden="false" customHeight="false" outlineLevel="0" collapsed="false">
      <c r="A129" s="19" t="s">
        <v>180</v>
      </c>
      <c r="B129" s="20" t="s">
        <v>28</v>
      </c>
      <c r="C129" s="20" t="s">
        <v>182</v>
      </c>
      <c r="D129" s="21" t="n">
        <v>0</v>
      </c>
      <c r="E129" s="21" t="n">
        <v>80000</v>
      </c>
    </row>
    <row r="130" s="3" customFormat="true" ht="24.75" hidden="false" customHeight="false" outlineLevel="0" collapsed="false">
      <c r="A130" s="19" t="s">
        <v>180</v>
      </c>
      <c r="B130" s="20" t="s">
        <v>28</v>
      </c>
      <c r="C130" s="20" t="s">
        <v>183</v>
      </c>
      <c r="D130" s="21" t="n">
        <v>17000</v>
      </c>
      <c r="E130" s="21" t="n">
        <v>8300</v>
      </c>
    </row>
    <row r="131" s="3" customFormat="true" ht="24.75" hidden="false" customHeight="false" outlineLevel="0" collapsed="false">
      <c r="A131" s="19" t="s">
        <v>180</v>
      </c>
      <c r="B131" s="20" t="s">
        <v>28</v>
      </c>
      <c r="C131" s="20" t="s">
        <v>184</v>
      </c>
      <c r="D131" s="21" t="n">
        <v>350700</v>
      </c>
      <c r="E131" s="21" t="n">
        <v>33106.16</v>
      </c>
    </row>
    <row r="132" s="3" customFormat="true" ht="24.75" hidden="false" customHeight="false" outlineLevel="0" collapsed="false">
      <c r="A132" s="19" t="s">
        <v>180</v>
      </c>
      <c r="B132" s="20" t="s">
        <v>28</v>
      </c>
      <c r="C132" s="20" t="s">
        <v>185</v>
      </c>
      <c r="D132" s="21" t="n">
        <v>400000</v>
      </c>
      <c r="E132" s="21" t="n">
        <v>310500</v>
      </c>
    </row>
    <row r="133" s="3" customFormat="true" ht="24.75" hidden="false" customHeight="false" outlineLevel="0" collapsed="false">
      <c r="A133" s="19" t="s">
        <v>180</v>
      </c>
      <c r="B133" s="20" t="s">
        <v>28</v>
      </c>
      <c r="C133" s="20" t="s">
        <v>186</v>
      </c>
      <c r="D133" s="21" t="n">
        <v>50000</v>
      </c>
      <c r="E133" s="21" t="n">
        <v>10000</v>
      </c>
    </row>
    <row r="134" s="3" customFormat="true" ht="24.75" hidden="false" customHeight="false" outlineLevel="0" collapsed="false">
      <c r="A134" s="19" t="s">
        <v>180</v>
      </c>
      <c r="B134" s="20" t="s">
        <v>28</v>
      </c>
      <c r="C134" s="20" t="s">
        <v>187</v>
      </c>
      <c r="D134" s="21" t="n">
        <v>450900</v>
      </c>
      <c r="E134" s="21" t="n">
        <v>180460</v>
      </c>
    </row>
    <row r="135" s="3" customFormat="true" ht="24.75" hidden="false" customHeight="false" outlineLevel="0" collapsed="false">
      <c r="A135" s="19" t="s">
        <v>180</v>
      </c>
      <c r="B135" s="20" t="s">
        <v>28</v>
      </c>
      <c r="C135" s="20" t="s">
        <v>188</v>
      </c>
      <c r="D135" s="21" t="n">
        <v>76000</v>
      </c>
      <c r="E135" s="21" t="n">
        <v>30300</v>
      </c>
    </row>
    <row r="136" s="3" customFormat="true" ht="15.75" hidden="false" customHeight="false" outlineLevel="0" collapsed="false">
      <c r="A136" s="19" t="s">
        <v>189</v>
      </c>
      <c r="B136" s="20" t="s">
        <v>28</v>
      </c>
      <c r="C136" s="20" t="s">
        <v>190</v>
      </c>
      <c r="D136" s="21" t="n">
        <v>0</v>
      </c>
      <c r="E136" s="21" t="n">
        <v>72169.17</v>
      </c>
    </row>
    <row r="137" s="3" customFormat="true" ht="24.75" hidden="false" customHeight="false" outlineLevel="0" collapsed="false">
      <c r="A137" s="19" t="s">
        <v>191</v>
      </c>
      <c r="B137" s="20" t="s">
        <v>28</v>
      </c>
      <c r="C137" s="20" t="s">
        <v>192</v>
      </c>
      <c r="D137" s="21" t="n">
        <v>85111500</v>
      </c>
      <c r="E137" s="21" t="n">
        <v>78913100</v>
      </c>
    </row>
    <row r="138" s="3" customFormat="true" ht="15.75" hidden="false" customHeight="false" outlineLevel="0" collapsed="false">
      <c r="A138" s="19" t="s">
        <v>193</v>
      </c>
      <c r="B138" s="20" t="s">
        <v>28</v>
      </c>
      <c r="C138" s="20" t="s">
        <v>194</v>
      </c>
      <c r="D138" s="21" t="n">
        <v>2065000</v>
      </c>
      <c r="E138" s="21" t="n">
        <v>2065000</v>
      </c>
    </row>
    <row r="139" s="3" customFormat="true" ht="24.75" hidden="false" customHeight="false" outlineLevel="0" collapsed="false">
      <c r="A139" s="19" t="s">
        <v>195</v>
      </c>
      <c r="B139" s="20" t="s">
        <v>28</v>
      </c>
      <c r="C139" s="20" t="s">
        <v>196</v>
      </c>
      <c r="D139" s="21" t="n">
        <v>105800</v>
      </c>
      <c r="E139" s="21" t="n">
        <v>0</v>
      </c>
    </row>
    <row r="140" s="3" customFormat="true" ht="36.75" hidden="false" customHeight="false" outlineLevel="0" collapsed="false">
      <c r="A140" s="19" t="s">
        <v>197</v>
      </c>
      <c r="B140" s="20" t="s">
        <v>28</v>
      </c>
      <c r="C140" s="20" t="s">
        <v>198</v>
      </c>
      <c r="D140" s="21" t="n">
        <v>3124200</v>
      </c>
      <c r="E140" s="21" t="n">
        <v>2226400</v>
      </c>
    </row>
    <row r="141" s="3" customFormat="true" ht="27" hidden="false" customHeight="true" outlineLevel="0" collapsed="false">
      <c r="A141" s="19" t="s">
        <v>199</v>
      </c>
      <c r="B141" s="20" t="s">
        <v>28</v>
      </c>
      <c r="C141" s="20" t="s">
        <v>200</v>
      </c>
      <c r="D141" s="21" t="n">
        <v>4260000</v>
      </c>
      <c r="E141" s="21" t="n">
        <v>0</v>
      </c>
    </row>
    <row r="142" s="3" customFormat="true" ht="24.75" hidden="false" customHeight="false" outlineLevel="0" collapsed="false">
      <c r="A142" s="19" t="s">
        <v>201</v>
      </c>
      <c r="B142" s="20" t="s">
        <v>28</v>
      </c>
      <c r="C142" s="20" t="s">
        <v>202</v>
      </c>
      <c r="D142" s="21" t="n">
        <v>4897600</v>
      </c>
      <c r="E142" s="21" t="n">
        <v>830215.08</v>
      </c>
    </row>
    <row r="143" s="3" customFormat="true" ht="15.75" hidden="false" customHeight="false" outlineLevel="0" collapsed="false">
      <c r="A143" s="19" t="s">
        <v>203</v>
      </c>
      <c r="B143" s="20" t="s">
        <v>28</v>
      </c>
      <c r="C143" s="20" t="s">
        <v>204</v>
      </c>
      <c r="D143" s="21" t="n">
        <v>23000</v>
      </c>
      <c r="E143" s="21" t="n">
        <v>0</v>
      </c>
    </row>
    <row r="144" s="3" customFormat="true" ht="15.75" hidden="false" customHeight="false" outlineLevel="0" collapsed="false">
      <c r="A144" s="19" t="s">
        <v>203</v>
      </c>
      <c r="B144" s="20" t="s">
        <v>28</v>
      </c>
      <c r="C144" s="20" t="s">
        <v>205</v>
      </c>
      <c r="D144" s="21" t="n">
        <v>24932500</v>
      </c>
      <c r="E144" s="21" t="n">
        <v>15382420.94</v>
      </c>
    </row>
    <row r="145" s="3" customFormat="true" ht="18.75" hidden="false" customHeight="true" outlineLevel="0" collapsed="false">
      <c r="A145" s="19" t="s">
        <v>203</v>
      </c>
      <c r="B145" s="20" t="s">
        <v>28</v>
      </c>
      <c r="C145" s="20" t="s">
        <v>206</v>
      </c>
      <c r="D145" s="21" t="n">
        <v>5921900</v>
      </c>
      <c r="E145" s="21" t="n">
        <v>3247744.88</v>
      </c>
    </row>
    <row r="146" s="3" customFormat="true" ht="15.75" hidden="false" customHeight="false" outlineLevel="0" collapsed="false">
      <c r="A146" s="19" t="s">
        <v>203</v>
      </c>
      <c r="B146" s="20" t="s">
        <v>28</v>
      </c>
      <c r="C146" s="20" t="s">
        <v>207</v>
      </c>
      <c r="D146" s="21" t="n">
        <v>6788700</v>
      </c>
      <c r="E146" s="21" t="n">
        <v>2312882.08</v>
      </c>
    </row>
    <row r="147" s="3" customFormat="true" ht="15.75" hidden="false" customHeight="false" outlineLevel="0" collapsed="false">
      <c r="A147" s="19" t="s">
        <v>203</v>
      </c>
      <c r="B147" s="20" t="s">
        <v>28</v>
      </c>
      <c r="C147" s="20" t="s">
        <v>208</v>
      </c>
      <c r="D147" s="21" t="n">
        <v>5112000</v>
      </c>
      <c r="E147" s="21" t="n">
        <v>0</v>
      </c>
    </row>
    <row r="148" s="3" customFormat="true" ht="24.75" hidden="false" customHeight="false" outlineLevel="0" collapsed="false">
      <c r="A148" s="19" t="s">
        <v>209</v>
      </c>
      <c r="B148" s="20" t="s">
        <v>28</v>
      </c>
      <c r="C148" s="20" t="s">
        <v>210</v>
      </c>
      <c r="D148" s="21" t="n">
        <v>16029200</v>
      </c>
      <c r="E148" s="21" t="n">
        <v>16029200</v>
      </c>
    </row>
    <row r="149" s="3" customFormat="true" ht="30" hidden="false" customHeight="true" outlineLevel="0" collapsed="false">
      <c r="A149" s="19" t="s">
        <v>211</v>
      </c>
      <c r="B149" s="20" t="s">
        <v>28</v>
      </c>
      <c r="C149" s="20" t="s">
        <v>212</v>
      </c>
      <c r="D149" s="21" t="n">
        <v>578500</v>
      </c>
      <c r="E149" s="21" t="n">
        <v>55692.22</v>
      </c>
    </row>
    <row r="150" s="3" customFormat="true" ht="24.75" hidden="false" customHeight="false" outlineLevel="0" collapsed="false">
      <c r="A150" s="19" t="s">
        <v>213</v>
      </c>
      <c r="B150" s="20" t="s">
        <v>28</v>
      </c>
      <c r="C150" s="20" t="s">
        <v>214</v>
      </c>
      <c r="D150" s="21" t="n">
        <v>1478500</v>
      </c>
      <c r="E150" s="21" t="n">
        <v>1471500</v>
      </c>
    </row>
    <row r="151" s="3" customFormat="true" ht="36.75" hidden="false" customHeight="false" outlineLevel="0" collapsed="false">
      <c r="A151" s="19" t="s">
        <v>215</v>
      </c>
      <c r="B151" s="20" t="s">
        <v>28</v>
      </c>
      <c r="C151" s="20" t="s">
        <v>216</v>
      </c>
      <c r="D151" s="21" t="n">
        <v>2200</v>
      </c>
      <c r="E151" s="21" t="n">
        <v>2200</v>
      </c>
    </row>
    <row r="152" s="3" customFormat="true" ht="36.75" hidden="false" customHeight="false" outlineLevel="0" collapsed="false">
      <c r="A152" s="19" t="s">
        <v>217</v>
      </c>
      <c r="B152" s="20" t="s">
        <v>28</v>
      </c>
      <c r="C152" s="20" t="s">
        <v>218</v>
      </c>
      <c r="D152" s="21" t="n">
        <v>25900</v>
      </c>
      <c r="E152" s="21" t="n">
        <v>253.4</v>
      </c>
    </row>
    <row r="153" s="3" customFormat="true" ht="36.75" hidden="false" customHeight="false" outlineLevel="0" collapsed="false">
      <c r="A153" s="19" t="s">
        <v>219</v>
      </c>
      <c r="B153" s="20" t="s">
        <v>28</v>
      </c>
      <c r="C153" s="20" t="s">
        <v>220</v>
      </c>
      <c r="D153" s="21" t="n">
        <v>502000</v>
      </c>
      <c r="E153" s="21" t="n">
        <v>294080.94</v>
      </c>
    </row>
    <row r="154" s="3" customFormat="true" ht="39" hidden="false" customHeight="true" outlineLevel="0" collapsed="false">
      <c r="A154" s="19" t="s">
        <v>221</v>
      </c>
      <c r="B154" s="20" t="s">
        <v>28</v>
      </c>
      <c r="C154" s="20" t="s">
        <v>222</v>
      </c>
      <c r="D154" s="21" t="n">
        <v>356400</v>
      </c>
      <c r="E154" s="21" t="n">
        <v>198953.21</v>
      </c>
    </row>
    <row r="155" s="3" customFormat="true" ht="24.75" hidden="false" customHeight="false" outlineLevel="0" collapsed="false">
      <c r="A155" s="19" t="s">
        <v>223</v>
      </c>
      <c r="B155" s="20" t="s">
        <v>28</v>
      </c>
      <c r="C155" s="20" t="s">
        <v>224</v>
      </c>
      <c r="D155" s="21" t="n">
        <v>4750700</v>
      </c>
      <c r="E155" s="21" t="n">
        <v>3316400</v>
      </c>
    </row>
    <row r="156" s="3" customFormat="true" ht="24.75" hidden="false" customHeight="false" outlineLevel="0" collapsed="false">
      <c r="A156" s="19" t="s">
        <v>225</v>
      </c>
      <c r="B156" s="20" t="s">
        <v>28</v>
      </c>
      <c r="C156" s="20" t="s">
        <v>226</v>
      </c>
      <c r="D156" s="21" t="n">
        <v>17341600</v>
      </c>
      <c r="E156" s="21" t="n">
        <v>12993409.77</v>
      </c>
    </row>
    <row r="157" s="3" customFormat="true" ht="24.75" hidden="false" customHeight="false" outlineLevel="0" collapsed="false">
      <c r="A157" s="19" t="s">
        <v>227</v>
      </c>
      <c r="B157" s="20" t="s">
        <v>28</v>
      </c>
      <c r="C157" s="20" t="s">
        <v>228</v>
      </c>
      <c r="D157" s="21" t="n">
        <v>5663000</v>
      </c>
      <c r="E157" s="21" t="n">
        <v>3265501.22</v>
      </c>
    </row>
    <row r="158" s="3" customFormat="true" ht="26.25" hidden="false" customHeight="true" outlineLevel="0" collapsed="false">
      <c r="A158" s="19" t="s">
        <v>227</v>
      </c>
      <c r="B158" s="20" t="s">
        <v>28</v>
      </c>
      <c r="C158" s="20" t="s">
        <v>229</v>
      </c>
      <c r="D158" s="21" t="n">
        <v>35567200</v>
      </c>
      <c r="E158" s="21" t="n">
        <v>29639000</v>
      </c>
    </row>
    <row r="159" s="3" customFormat="true" ht="24.75" hidden="false" customHeight="false" outlineLevel="0" collapsed="false">
      <c r="A159" s="19" t="s">
        <v>227</v>
      </c>
      <c r="B159" s="20" t="s">
        <v>28</v>
      </c>
      <c r="C159" s="20" t="s">
        <v>230</v>
      </c>
      <c r="D159" s="21" t="n">
        <v>637600</v>
      </c>
      <c r="E159" s="21" t="n">
        <v>506300</v>
      </c>
    </row>
    <row r="160" s="3" customFormat="true" ht="24.75" hidden="false" customHeight="false" outlineLevel="0" collapsed="false">
      <c r="A160" s="19" t="s">
        <v>227</v>
      </c>
      <c r="B160" s="20" t="s">
        <v>28</v>
      </c>
      <c r="C160" s="20" t="s">
        <v>231</v>
      </c>
      <c r="D160" s="21" t="n">
        <v>128744900</v>
      </c>
      <c r="E160" s="21" t="n">
        <v>105381549.96</v>
      </c>
    </row>
    <row r="161" customFormat="false" ht="48.75" hidden="false" customHeight="true" outlineLevel="0" collapsed="false">
      <c r="A161" s="19" t="s">
        <v>232</v>
      </c>
      <c r="B161" s="20" t="s">
        <v>28</v>
      </c>
      <c r="C161" s="20" t="s">
        <v>233</v>
      </c>
      <c r="D161" s="21" t="n">
        <v>3510000</v>
      </c>
      <c r="E161" s="21" t="n">
        <v>1747500</v>
      </c>
    </row>
    <row r="162" customFormat="false" ht="36" hidden="false" customHeight="false" outlineLevel="0" collapsed="false">
      <c r="A162" s="19" t="s">
        <v>234</v>
      </c>
      <c r="B162" s="20" t="s">
        <v>28</v>
      </c>
      <c r="C162" s="20" t="s">
        <v>235</v>
      </c>
      <c r="D162" s="21" t="n">
        <v>17205700</v>
      </c>
      <c r="E162" s="21" t="n">
        <v>13532000</v>
      </c>
    </row>
    <row r="163" customFormat="false" ht="41.25" hidden="false" customHeight="true" outlineLevel="0" collapsed="false">
      <c r="A163" s="19" t="s">
        <v>236</v>
      </c>
      <c r="B163" s="20" t="s">
        <v>28</v>
      </c>
      <c r="C163" s="20" t="s">
        <v>237</v>
      </c>
      <c r="D163" s="21" t="n">
        <v>2138500</v>
      </c>
      <c r="E163" s="21" t="n">
        <v>1489070</v>
      </c>
    </row>
    <row r="164" customFormat="false" ht="24" hidden="false" customHeight="false" outlineLevel="0" collapsed="false">
      <c r="A164" s="19" t="s">
        <v>238</v>
      </c>
      <c r="B164" s="20" t="s">
        <v>28</v>
      </c>
      <c r="C164" s="20" t="s">
        <v>239</v>
      </c>
      <c r="D164" s="21" t="n">
        <v>7998700</v>
      </c>
      <c r="E164" s="21" t="n">
        <v>884241.33</v>
      </c>
    </row>
    <row r="165" customFormat="false" ht="46.5" hidden="false" customHeight="true" outlineLevel="0" collapsed="false">
      <c r="A165" s="19" t="s">
        <v>240</v>
      </c>
      <c r="B165" s="20" t="s">
        <v>28</v>
      </c>
      <c r="C165" s="20" t="s">
        <v>241</v>
      </c>
      <c r="D165" s="21" t="n">
        <v>712300</v>
      </c>
      <c r="E165" s="21" t="n">
        <v>339242.97</v>
      </c>
    </row>
    <row r="166" customFormat="false" ht="56.25" hidden="false" customHeight="false" outlineLevel="0" collapsed="false">
      <c r="A166" s="22" t="s">
        <v>242</v>
      </c>
      <c r="B166" s="20" t="s">
        <v>28</v>
      </c>
      <c r="C166" s="20" t="s">
        <v>243</v>
      </c>
      <c r="D166" s="21" t="n">
        <v>3049200</v>
      </c>
      <c r="E166" s="21" t="n">
        <v>3049200</v>
      </c>
    </row>
    <row r="167" customFormat="false" ht="12.75" hidden="false" customHeight="false" outlineLevel="0" collapsed="false">
      <c r="A167" s="19" t="s">
        <v>244</v>
      </c>
      <c r="B167" s="20" t="s">
        <v>28</v>
      </c>
      <c r="C167" s="20" t="s">
        <v>245</v>
      </c>
      <c r="D167" s="21" t="n">
        <v>165094200</v>
      </c>
      <c r="E167" s="21" t="n">
        <v>138384100</v>
      </c>
    </row>
    <row r="168" customFormat="false" ht="36" hidden="false" customHeight="false" outlineLevel="0" collapsed="false">
      <c r="A168" s="19" t="s">
        <v>246</v>
      </c>
      <c r="B168" s="20" t="s">
        <v>28</v>
      </c>
      <c r="C168" s="20" t="s">
        <v>247</v>
      </c>
      <c r="D168" s="21" t="n">
        <v>12713226</v>
      </c>
      <c r="E168" s="21" t="n">
        <v>9875918</v>
      </c>
    </row>
    <row r="169" customFormat="false" ht="24" hidden="false" customHeight="false" outlineLevel="0" collapsed="false">
      <c r="A169" s="19" t="s">
        <v>248</v>
      </c>
      <c r="B169" s="20" t="s">
        <v>28</v>
      </c>
      <c r="C169" s="20" t="s">
        <v>249</v>
      </c>
      <c r="D169" s="21" t="n">
        <v>91700</v>
      </c>
      <c r="E169" s="21" t="n">
        <v>91700</v>
      </c>
    </row>
    <row r="170" customFormat="false" ht="48" hidden="false" customHeight="false" outlineLevel="0" collapsed="false">
      <c r="A170" s="19" t="s">
        <v>250</v>
      </c>
      <c r="B170" s="20" t="s">
        <v>28</v>
      </c>
      <c r="C170" s="20" t="s">
        <v>251</v>
      </c>
      <c r="D170" s="21" t="n">
        <v>4454000</v>
      </c>
      <c r="E170" s="21" t="n">
        <v>3251500</v>
      </c>
    </row>
    <row r="171" customFormat="false" ht="48" hidden="false" customHeight="false" outlineLevel="0" collapsed="false">
      <c r="A171" s="19" t="s">
        <v>252</v>
      </c>
      <c r="B171" s="20" t="s">
        <v>28</v>
      </c>
      <c r="C171" s="20" t="s">
        <v>253</v>
      </c>
      <c r="D171" s="21" t="n">
        <v>750800</v>
      </c>
      <c r="E171" s="21" t="n">
        <v>548100</v>
      </c>
    </row>
    <row r="172" customFormat="false" ht="24" hidden="false" customHeight="false" outlineLevel="0" collapsed="false">
      <c r="A172" s="19" t="s">
        <v>254</v>
      </c>
      <c r="B172" s="20" t="s">
        <v>28</v>
      </c>
      <c r="C172" s="20" t="s">
        <v>255</v>
      </c>
      <c r="D172" s="21" t="n">
        <v>80000</v>
      </c>
      <c r="E172" s="21" t="n">
        <v>0</v>
      </c>
    </row>
    <row r="173" customFormat="false" ht="24" hidden="false" customHeight="false" outlineLevel="0" collapsed="false">
      <c r="A173" s="19" t="s">
        <v>254</v>
      </c>
      <c r="B173" s="20" t="s">
        <v>28</v>
      </c>
      <c r="C173" s="20" t="s">
        <v>256</v>
      </c>
      <c r="D173" s="21" t="n">
        <v>100000</v>
      </c>
      <c r="E173" s="21" t="n">
        <v>0</v>
      </c>
    </row>
    <row r="174" customFormat="false" ht="24" hidden="false" customHeight="false" outlineLevel="0" collapsed="false">
      <c r="A174" s="19" t="s">
        <v>254</v>
      </c>
      <c r="B174" s="20" t="s">
        <v>28</v>
      </c>
      <c r="C174" s="20" t="s">
        <v>257</v>
      </c>
      <c r="D174" s="21" t="n">
        <v>2241200</v>
      </c>
      <c r="E174" s="21" t="n">
        <v>2028729</v>
      </c>
    </row>
    <row r="175" customFormat="false" ht="24" hidden="false" customHeight="false" outlineLevel="0" collapsed="false">
      <c r="A175" s="19" t="s">
        <v>254</v>
      </c>
      <c r="B175" s="20" t="s">
        <v>28</v>
      </c>
      <c r="C175" s="20" t="s">
        <v>258</v>
      </c>
      <c r="D175" s="21" t="n">
        <v>50000</v>
      </c>
      <c r="E175" s="21" t="n">
        <v>0</v>
      </c>
    </row>
    <row r="176" customFormat="false" ht="24" hidden="false" customHeight="false" outlineLevel="0" collapsed="false">
      <c r="A176" s="19" t="s">
        <v>259</v>
      </c>
      <c r="B176" s="20" t="s">
        <v>28</v>
      </c>
      <c r="C176" s="20" t="s">
        <v>260</v>
      </c>
      <c r="D176" s="21" t="n">
        <v>-287430.79</v>
      </c>
      <c r="E176" s="21" t="n">
        <v>-287430.79</v>
      </c>
    </row>
    <row r="177" customFormat="false" ht="24" hidden="false" customHeight="false" outlineLevel="0" collapsed="false">
      <c r="A177" s="19" t="s">
        <v>259</v>
      </c>
      <c r="B177" s="20" t="s">
        <v>28</v>
      </c>
      <c r="C177" s="20" t="s">
        <v>261</v>
      </c>
      <c r="D177" s="21" t="n">
        <v>-185275.02</v>
      </c>
      <c r="E177" s="21" t="n">
        <v>-185275.02</v>
      </c>
    </row>
    <row r="178" customFormat="false" ht="24" hidden="false" customHeight="false" outlineLevel="0" collapsed="false">
      <c r="A178" s="19" t="s">
        <v>259</v>
      </c>
      <c r="B178" s="20" t="s">
        <v>28</v>
      </c>
      <c r="C178" s="20" t="s">
        <v>262</v>
      </c>
      <c r="D178" s="21" t="n">
        <v>-7458</v>
      </c>
      <c r="E178" s="21" t="n">
        <v>-7458</v>
      </c>
    </row>
    <row r="179" customFormat="false" ht="24" hidden="false" customHeight="false" outlineLevel="0" collapsed="false">
      <c r="A179" s="19" t="s">
        <v>259</v>
      </c>
      <c r="B179" s="20" t="s">
        <v>28</v>
      </c>
      <c r="C179" s="20" t="s">
        <v>263</v>
      </c>
      <c r="D179" s="21" t="n">
        <v>-9135.35</v>
      </c>
      <c r="E179" s="21" t="n">
        <v>-9135.35</v>
      </c>
    </row>
  </sheetData>
  <mergeCells count="4">
    <mergeCell ref="A1:E1"/>
    <mergeCell ref="A2:E2"/>
    <mergeCell ref="A6:C6"/>
    <mergeCell ref="A18:E18"/>
  </mergeCells>
  <printOptions headings="false" gridLines="false" gridLinesSet="true" horizontalCentered="false" verticalCentered="false"/>
  <pageMargins left="0.7" right="0.35" top="0.279861111111111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5"/>
  <sheetViews>
    <sheetView showFormulas="false" showGridLines="true" showRowColHeaders="true" showZeros="true" rightToLeft="false" tabSelected="false" showOutlineSymbols="true" defaultGridColor="true" view="pageBreakPreview" topLeftCell="B445" colorId="64" zoomScale="100" zoomScaleNormal="100" zoomScalePageLayoutView="100" workbookViewId="0">
      <selection pane="topLeft" activeCell="I452" activeCellId="0" sqref="I45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0.85"/>
    <col collapsed="false" customWidth="true" hidden="false" outlineLevel="0" max="2" min="2" style="0" width="8.13"/>
    <col collapsed="false" customWidth="true" hidden="false" outlineLevel="0" max="3" min="3" style="0" width="27.13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7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24" t="s">
        <v>264</v>
      </c>
      <c r="B1" s="24"/>
      <c r="C1" s="24"/>
      <c r="D1" s="24"/>
      <c r="E1" s="24"/>
      <c r="F1" s="24"/>
      <c r="G1" s="24"/>
    </row>
    <row r="2" s="3" customFormat="true" ht="15" hidden="false" customHeight="true" outlineLevel="0" collapsed="false">
      <c r="A2" s="25" t="s">
        <v>265</v>
      </c>
      <c r="B2" s="25" t="s">
        <v>21</v>
      </c>
      <c r="C2" s="25" t="s">
        <v>266</v>
      </c>
      <c r="D2" s="26" t="s">
        <v>267</v>
      </c>
      <c r="E2" s="27" t="s">
        <v>24</v>
      </c>
      <c r="F2" s="27"/>
      <c r="G2" s="27"/>
    </row>
    <row r="3" s="3" customFormat="true" ht="33.75" hidden="false" customHeight="true" outlineLevel="0" collapsed="false">
      <c r="A3" s="25"/>
      <c r="B3" s="25"/>
      <c r="C3" s="25"/>
      <c r="D3" s="26"/>
      <c r="E3" s="28" t="s">
        <v>268</v>
      </c>
      <c r="F3" s="29" t="s">
        <v>269</v>
      </c>
      <c r="G3" s="25" t="s">
        <v>270</v>
      </c>
    </row>
    <row r="4" s="3" customFormat="true" ht="15" hidden="false" customHeight="true" outlineLevel="0" collapsed="false">
      <c r="A4" s="27" t="n">
        <v>1</v>
      </c>
      <c r="B4" s="27" t="n">
        <v>2</v>
      </c>
      <c r="C4" s="30" t="n">
        <v>3</v>
      </c>
      <c r="D4" s="27" t="n">
        <v>4</v>
      </c>
      <c r="E4" s="31" t="n">
        <v>5</v>
      </c>
      <c r="F4" s="31" t="n">
        <v>6</v>
      </c>
      <c r="G4" s="31" t="n">
        <v>7</v>
      </c>
    </row>
    <row r="5" s="3" customFormat="true" ht="15.75" hidden="false" customHeight="true" outlineLevel="0" collapsed="false">
      <c r="A5" s="32" t="s">
        <v>271</v>
      </c>
      <c r="B5" s="33" t="s">
        <v>272</v>
      </c>
      <c r="C5" s="33"/>
      <c r="D5" s="34" t="n">
        <v>719354114.73</v>
      </c>
      <c r="E5" s="34" t="n">
        <v>531795773.02</v>
      </c>
      <c r="F5" s="34" t="n">
        <v>531795773.02</v>
      </c>
      <c r="G5" s="35" t="s">
        <v>273</v>
      </c>
      <c r="H5" s="2"/>
    </row>
    <row r="6" s="3" customFormat="true" ht="15.75" hidden="false" customHeight="true" outlineLevel="0" collapsed="false">
      <c r="A6" s="22" t="s">
        <v>274</v>
      </c>
      <c r="B6" s="36" t="s">
        <v>272</v>
      </c>
      <c r="C6" s="36" t="s">
        <v>275</v>
      </c>
      <c r="D6" s="37" t="n">
        <v>881600</v>
      </c>
      <c r="E6" s="37" t="n">
        <v>708243.7</v>
      </c>
      <c r="F6" s="37" t="n">
        <v>708243.7</v>
      </c>
      <c r="G6" s="35" t="s">
        <v>273</v>
      </c>
    </row>
    <row r="7" s="3" customFormat="true" ht="15.75" hidden="false" customHeight="true" outlineLevel="0" collapsed="false">
      <c r="A7" s="22" t="s">
        <v>276</v>
      </c>
      <c r="B7" s="36" t="s">
        <v>272</v>
      </c>
      <c r="C7" s="36" t="s">
        <v>277</v>
      </c>
      <c r="D7" s="37" t="n">
        <v>41321</v>
      </c>
      <c r="E7" s="37" t="n">
        <v>41154</v>
      </c>
      <c r="F7" s="37" t="n">
        <v>41154</v>
      </c>
      <c r="G7" s="35" t="s">
        <v>273</v>
      </c>
    </row>
    <row r="8" s="3" customFormat="true" ht="15.75" hidden="false" customHeight="true" outlineLevel="0" collapsed="false">
      <c r="A8" s="22" t="s">
        <v>278</v>
      </c>
      <c r="B8" s="36" t="s">
        <v>272</v>
      </c>
      <c r="C8" s="36" t="s">
        <v>279</v>
      </c>
      <c r="D8" s="37" t="n">
        <v>315300</v>
      </c>
      <c r="E8" s="37" t="n">
        <v>252683.56</v>
      </c>
      <c r="F8" s="37" t="n">
        <v>252683.56</v>
      </c>
      <c r="G8" s="35" t="s">
        <v>273</v>
      </c>
    </row>
    <row r="9" s="3" customFormat="true" ht="15.75" hidden="false" customHeight="true" outlineLevel="0" collapsed="false">
      <c r="A9" s="22" t="s">
        <v>280</v>
      </c>
      <c r="B9" s="36" t="s">
        <v>272</v>
      </c>
      <c r="C9" s="36" t="s">
        <v>281</v>
      </c>
      <c r="D9" s="37" t="n">
        <v>8000</v>
      </c>
      <c r="E9" s="37" t="n">
        <v>7000</v>
      </c>
      <c r="F9" s="37" t="n">
        <v>7000</v>
      </c>
      <c r="G9" s="35" t="s">
        <v>273</v>
      </c>
    </row>
    <row r="10" s="3" customFormat="true" ht="15.75" hidden="false" customHeight="true" outlineLevel="0" collapsed="false">
      <c r="A10" s="22" t="s">
        <v>282</v>
      </c>
      <c r="B10" s="36" t="s">
        <v>272</v>
      </c>
      <c r="C10" s="36" t="s">
        <v>283</v>
      </c>
      <c r="D10" s="37" t="n">
        <v>33500</v>
      </c>
      <c r="E10" s="37" t="n">
        <v>10660</v>
      </c>
      <c r="F10" s="37" t="n">
        <v>10660</v>
      </c>
      <c r="G10" s="35" t="s">
        <v>273</v>
      </c>
    </row>
    <row r="11" s="3" customFormat="true" ht="15.75" hidden="false" customHeight="true" outlineLevel="0" collapsed="false">
      <c r="A11" s="22" t="s">
        <v>284</v>
      </c>
      <c r="B11" s="36" t="s">
        <v>272</v>
      </c>
      <c r="C11" s="36" t="s">
        <v>285</v>
      </c>
      <c r="D11" s="37" t="n">
        <v>29500</v>
      </c>
      <c r="E11" s="37" t="n">
        <v>8121.93</v>
      </c>
      <c r="F11" s="37" t="n">
        <v>8121.93</v>
      </c>
      <c r="G11" s="35" t="s">
        <v>273</v>
      </c>
    </row>
    <row r="12" s="3" customFormat="true" ht="15.75" hidden="false" customHeight="true" outlineLevel="0" collapsed="false">
      <c r="A12" s="22" t="s">
        <v>286</v>
      </c>
      <c r="B12" s="36" t="s">
        <v>272</v>
      </c>
      <c r="C12" s="36" t="s">
        <v>287</v>
      </c>
      <c r="D12" s="37" t="n">
        <v>4300</v>
      </c>
      <c r="E12" s="37" t="n">
        <v>1064.78</v>
      </c>
      <c r="F12" s="37" t="n">
        <v>1064.78</v>
      </c>
      <c r="G12" s="35" t="s">
        <v>273</v>
      </c>
    </row>
    <row r="13" s="3" customFormat="true" ht="15.75" hidden="false" customHeight="true" outlineLevel="0" collapsed="false">
      <c r="A13" s="22" t="s">
        <v>288</v>
      </c>
      <c r="B13" s="36" t="s">
        <v>272</v>
      </c>
      <c r="C13" s="36" t="s">
        <v>289</v>
      </c>
      <c r="D13" s="37" t="n">
        <v>37000</v>
      </c>
      <c r="E13" s="37" t="n">
        <v>37000</v>
      </c>
      <c r="F13" s="37" t="n">
        <v>37000</v>
      </c>
      <c r="G13" s="35" t="s">
        <v>273</v>
      </c>
    </row>
    <row r="14" s="3" customFormat="true" ht="15.75" hidden="false" customHeight="true" outlineLevel="0" collapsed="false">
      <c r="A14" s="22" t="s">
        <v>290</v>
      </c>
      <c r="B14" s="36" t="s">
        <v>272</v>
      </c>
      <c r="C14" s="36" t="s">
        <v>291</v>
      </c>
      <c r="D14" s="37" t="n">
        <v>180500</v>
      </c>
      <c r="E14" s="37" t="n">
        <v>147655</v>
      </c>
      <c r="F14" s="37" t="n">
        <v>147655</v>
      </c>
      <c r="G14" s="35" t="s">
        <v>273</v>
      </c>
    </row>
    <row r="15" s="3" customFormat="true" ht="15.75" hidden="false" customHeight="true" outlineLevel="0" collapsed="false">
      <c r="A15" s="22" t="s">
        <v>274</v>
      </c>
      <c r="B15" s="36" t="s">
        <v>272</v>
      </c>
      <c r="C15" s="36" t="s">
        <v>292</v>
      </c>
      <c r="D15" s="37" t="n">
        <v>1047500</v>
      </c>
      <c r="E15" s="37" t="n">
        <v>855348.03</v>
      </c>
      <c r="F15" s="37" t="n">
        <v>855348.03</v>
      </c>
      <c r="G15" s="35" t="s">
        <v>273</v>
      </c>
    </row>
    <row r="16" s="3" customFormat="true" ht="15.75" hidden="false" customHeight="true" outlineLevel="0" collapsed="false">
      <c r="A16" s="22" t="s">
        <v>276</v>
      </c>
      <c r="B16" s="36" t="s">
        <v>272</v>
      </c>
      <c r="C16" s="36" t="s">
        <v>293</v>
      </c>
      <c r="D16" s="37" t="n">
        <v>32200</v>
      </c>
      <c r="E16" s="37" t="n">
        <v>32164</v>
      </c>
      <c r="F16" s="37" t="n">
        <v>32164</v>
      </c>
      <c r="G16" s="35" t="s">
        <v>273</v>
      </c>
    </row>
    <row r="17" s="3" customFormat="true" ht="15.75" hidden="false" customHeight="true" outlineLevel="0" collapsed="false">
      <c r="A17" s="22" t="s">
        <v>278</v>
      </c>
      <c r="B17" s="36" t="s">
        <v>272</v>
      </c>
      <c r="C17" s="36" t="s">
        <v>294</v>
      </c>
      <c r="D17" s="37" t="n">
        <v>163979</v>
      </c>
      <c r="E17" s="37" t="n">
        <v>159142.09</v>
      </c>
      <c r="F17" s="37" t="n">
        <v>159142.09</v>
      </c>
      <c r="G17" s="35" t="s">
        <v>273</v>
      </c>
    </row>
    <row r="18" s="3" customFormat="true" ht="15.75" hidden="false" customHeight="true" outlineLevel="0" collapsed="false">
      <c r="A18" s="22" t="s">
        <v>284</v>
      </c>
      <c r="B18" s="36" t="s">
        <v>272</v>
      </c>
      <c r="C18" s="36" t="s">
        <v>295</v>
      </c>
      <c r="D18" s="37" t="n">
        <v>244400</v>
      </c>
      <c r="E18" s="37" t="n">
        <v>179704</v>
      </c>
      <c r="F18" s="37" t="n">
        <v>179704</v>
      </c>
      <c r="G18" s="35" t="s">
        <v>273</v>
      </c>
    </row>
    <row r="19" s="3" customFormat="true" ht="15.75" hidden="false" customHeight="true" outlineLevel="0" collapsed="false">
      <c r="A19" s="22" t="s">
        <v>274</v>
      </c>
      <c r="B19" s="36" t="s">
        <v>272</v>
      </c>
      <c r="C19" s="36" t="s">
        <v>296</v>
      </c>
      <c r="D19" s="37" t="n">
        <v>1150200</v>
      </c>
      <c r="E19" s="37" t="n">
        <v>975808.17</v>
      </c>
      <c r="F19" s="37" t="n">
        <v>975808.17</v>
      </c>
      <c r="G19" s="35" t="s">
        <v>273</v>
      </c>
    </row>
    <row r="20" s="3" customFormat="true" ht="15.75" hidden="false" customHeight="true" outlineLevel="0" collapsed="false">
      <c r="A20" s="22" t="s">
        <v>276</v>
      </c>
      <c r="B20" s="36" t="s">
        <v>272</v>
      </c>
      <c r="C20" s="36" t="s">
        <v>297</v>
      </c>
      <c r="D20" s="37" t="n">
        <v>32200</v>
      </c>
      <c r="E20" s="37" t="n">
        <v>32164</v>
      </c>
      <c r="F20" s="37" t="n">
        <v>32164</v>
      </c>
      <c r="G20" s="35" t="s">
        <v>273</v>
      </c>
    </row>
    <row r="21" s="3" customFormat="true" ht="15.75" hidden="false" customHeight="true" outlineLevel="0" collapsed="false">
      <c r="A21" s="22" t="s">
        <v>278</v>
      </c>
      <c r="B21" s="36" t="s">
        <v>272</v>
      </c>
      <c r="C21" s="36" t="s">
        <v>298</v>
      </c>
      <c r="D21" s="37" t="n">
        <v>150000</v>
      </c>
      <c r="E21" s="37" t="n">
        <v>146000.25</v>
      </c>
      <c r="F21" s="37" t="n">
        <v>146000.25</v>
      </c>
      <c r="G21" s="35" t="s">
        <v>273</v>
      </c>
    </row>
    <row r="22" s="3" customFormat="true" ht="15.75" hidden="false" customHeight="true" outlineLevel="0" collapsed="false">
      <c r="A22" s="22" t="s">
        <v>274</v>
      </c>
      <c r="B22" s="36" t="s">
        <v>272</v>
      </c>
      <c r="C22" s="36" t="s">
        <v>299</v>
      </c>
      <c r="D22" s="37" t="n">
        <v>13237200</v>
      </c>
      <c r="E22" s="37" t="n">
        <v>11332281.45</v>
      </c>
      <c r="F22" s="37" t="n">
        <v>11332281.45</v>
      </c>
      <c r="G22" s="35" t="s">
        <v>273</v>
      </c>
    </row>
    <row r="23" s="3" customFormat="true" ht="15.75" hidden="false" customHeight="true" outlineLevel="0" collapsed="false">
      <c r="A23" s="22" t="s">
        <v>276</v>
      </c>
      <c r="B23" s="36" t="s">
        <v>272</v>
      </c>
      <c r="C23" s="36" t="s">
        <v>300</v>
      </c>
      <c r="D23" s="37" t="n">
        <v>649700</v>
      </c>
      <c r="E23" s="37" t="n">
        <v>332513.94</v>
      </c>
      <c r="F23" s="37" t="n">
        <v>332513.94</v>
      </c>
      <c r="G23" s="35" t="s">
        <v>273</v>
      </c>
    </row>
    <row r="24" s="3" customFormat="true" ht="15.75" hidden="false" customHeight="true" outlineLevel="0" collapsed="false">
      <c r="A24" s="22" t="s">
        <v>278</v>
      </c>
      <c r="B24" s="36" t="s">
        <v>272</v>
      </c>
      <c r="C24" s="36" t="s">
        <v>301</v>
      </c>
      <c r="D24" s="37" t="n">
        <v>4415100</v>
      </c>
      <c r="E24" s="37" t="n">
        <v>3622083.32</v>
      </c>
      <c r="F24" s="37" t="n">
        <v>3622083.32</v>
      </c>
      <c r="G24" s="35" t="s">
        <v>273</v>
      </c>
    </row>
    <row r="25" s="3" customFormat="true" ht="15.75" hidden="false" customHeight="true" outlineLevel="0" collapsed="false">
      <c r="A25" s="22" t="s">
        <v>280</v>
      </c>
      <c r="B25" s="36" t="s">
        <v>272</v>
      </c>
      <c r="C25" s="36" t="s">
        <v>302</v>
      </c>
      <c r="D25" s="37" t="n">
        <v>571300</v>
      </c>
      <c r="E25" s="37" t="n">
        <v>452648.13</v>
      </c>
      <c r="F25" s="37" t="n">
        <v>452648.13</v>
      </c>
      <c r="G25" s="35" t="s">
        <v>273</v>
      </c>
    </row>
    <row r="26" s="3" customFormat="true" ht="15.75" hidden="false" customHeight="true" outlineLevel="0" collapsed="false">
      <c r="A26" s="22" t="s">
        <v>303</v>
      </c>
      <c r="B26" s="36" t="s">
        <v>272</v>
      </c>
      <c r="C26" s="36" t="s">
        <v>304</v>
      </c>
      <c r="D26" s="37" t="n">
        <v>12000</v>
      </c>
      <c r="E26" s="37" t="n">
        <v>9313.06</v>
      </c>
      <c r="F26" s="37" t="n">
        <v>9313.06</v>
      </c>
      <c r="G26" s="35" t="s">
        <v>273</v>
      </c>
    </row>
    <row r="27" s="3" customFormat="true" ht="15.75" hidden="false" customHeight="true" outlineLevel="0" collapsed="false">
      <c r="A27" s="22" t="s">
        <v>305</v>
      </c>
      <c r="B27" s="36" t="s">
        <v>272</v>
      </c>
      <c r="C27" s="36" t="s">
        <v>306</v>
      </c>
      <c r="D27" s="37" t="n">
        <v>583500</v>
      </c>
      <c r="E27" s="37" t="n">
        <v>394974.25</v>
      </c>
      <c r="F27" s="37" t="n">
        <v>394974.25</v>
      </c>
      <c r="G27" s="35" t="s">
        <v>273</v>
      </c>
    </row>
    <row r="28" s="3" customFormat="true" ht="15.75" hidden="false" customHeight="true" outlineLevel="0" collapsed="false">
      <c r="A28" s="22" t="s">
        <v>282</v>
      </c>
      <c r="B28" s="36" t="s">
        <v>272</v>
      </c>
      <c r="C28" s="36" t="s">
        <v>307</v>
      </c>
      <c r="D28" s="37" t="n">
        <v>650100</v>
      </c>
      <c r="E28" s="37" t="n">
        <v>557810.75</v>
      </c>
      <c r="F28" s="37" t="n">
        <v>557810.75</v>
      </c>
      <c r="G28" s="35" t="s">
        <v>273</v>
      </c>
    </row>
    <row r="29" s="3" customFormat="true" ht="15.75" hidden="false" customHeight="true" outlineLevel="0" collapsed="false">
      <c r="A29" s="22" t="s">
        <v>284</v>
      </c>
      <c r="B29" s="36" t="s">
        <v>272</v>
      </c>
      <c r="C29" s="36" t="s">
        <v>308</v>
      </c>
      <c r="D29" s="37" t="n">
        <v>637500</v>
      </c>
      <c r="E29" s="37" t="n">
        <v>573247.22</v>
      </c>
      <c r="F29" s="37" t="n">
        <v>573247.22</v>
      </c>
      <c r="G29" s="35" t="s">
        <v>273</v>
      </c>
    </row>
    <row r="30" s="3" customFormat="true" ht="15.75" hidden="false" customHeight="true" outlineLevel="0" collapsed="false">
      <c r="A30" s="22" t="s">
        <v>286</v>
      </c>
      <c r="B30" s="36" t="s">
        <v>272</v>
      </c>
      <c r="C30" s="36" t="s">
        <v>309</v>
      </c>
      <c r="D30" s="37" t="n">
        <v>119600</v>
      </c>
      <c r="E30" s="37" t="n">
        <v>118904.55</v>
      </c>
      <c r="F30" s="37" t="n">
        <v>118904.55</v>
      </c>
      <c r="G30" s="35" t="s">
        <v>273</v>
      </c>
    </row>
    <row r="31" s="3" customFormat="true" ht="15.75" hidden="false" customHeight="true" outlineLevel="0" collapsed="false">
      <c r="A31" s="22" t="s">
        <v>288</v>
      </c>
      <c r="B31" s="36" t="s">
        <v>272</v>
      </c>
      <c r="C31" s="36" t="s">
        <v>310</v>
      </c>
      <c r="D31" s="37" t="n">
        <v>665000</v>
      </c>
      <c r="E31" s="37" t="n">
        <v>664274</v>
      </c>
      <c r="F31" s="37" t="n">
        <v>664274</v>
      </c>
      <c r="G31" s="35" t="s">
        <v>273</v>
      </c>
    </row>
    <row r="32" s="3" customFormat="true" ht="15.75" hidden="false" customHeight="true" outlineLevel="0" collapsed="false">
      <c r="A32" s="22" t="s">
        <v>290</v>
      </c>
      <c r="B32" s="36" t="s">
        <v>272</v>
      </c>
      <c r="C32" s="36" t="s">
        <v>311</v>
      </c>
      <c r="D32" s="37" t="n">
        <v>1188000</v>
      </c>
      <c r="E32" s="37" t="n">
        <v>1050503.44</v>
      </c>
      <c r="F32" s="37" t="n">
        <v>1050503.44</v>
      </c>
      <c r="G32" s="35" t="s">
        <v>273</v>
      </c>
    </row>
    <row r="33" s="3" customFormat="true" ht="15.75" hidden="false" customHeight="true" outlineLevel="0" collapsed="false">
      <c r="A33" s="22" t="s">
        <v>274</v>
      </c>
      <c r="B33" s="36" t="s">
        <v>272</v>
      </c>
      <c r="C33" s="36" t="s">
        <v>312</v>
      </c>
      <c r="D33" s="37" t="n">
        <v>30467</v>
      </c>
      <c r="E33" s="37" t="n">
        <v>30465</v>
      </c>
      <c r="F33" s="37" t="n">
        <v>30465</v>
      </c>
      <c r="G33" s="35" t="s">
        <v>273</v>
      </c>
    </row>
    <row r="34" s="3" customFormat="true" ht="15.75" hidden="false" customHeight="true" outlineLevel="0" collapsed="false">
      <c r="A34" s="22" t="s">
        <v>278</v>
      </c>
      <c r="B34" s="36" t="s">
        <v>272</v>
      </c>
      <c r="C34" s="36" t="s">
        <v>313</v>
      </c>
      <c r="D34" s="37" t="n">
        <v>10421</v>
      </c>
      <c r="E34" s="37" t="n">
        <v>10421</v>
      </c>
      <c r="F34" s="37" t="n">
        <v>10421</v>
      </c>
      <c r="G34" s="35" t="s">
        <v>273</v>
      </c>
    </row>
    <row r="35" s="3" customFormat="true" ht="15.75" hidden="false" customHeight="true" outlineLevel="0" collapsed="false">
      <c r="A35" s="22" t="s">
        <v>286</v>
      </c>
      <c r="B35" s="36" t="s">
        <v>272</v>
      </c>
      <c r="C35" s="36" t="s">
        <v>314</v>
      </c>
      <c r="D35" s="37" t="n">
        <v>9785</v>
      </c>
      <c r="E35" s="37" t="n">
        <v>9785</v>
      </c>
      <c r="F35" s="37" t="n">
        <v>9785</v>
      </c>
      <c r="G35" s="35" t="s">
        <v>273</v>
      </c>
    </row>
    <row r="36" s="3" customFormat="true" ht="15.75" hidden="false" customHeight="true" outlineLevel="0" collapsed="false">
      <c r="A36" s="22" t="s">
        <v>274</v>
      </c>
      <c r="B36" s="36" t="s">
        <v>272</v>
      </c>
      <c r="C36" s="36" t="s">
        <v>315</v>
      </c>
      <c r="D36" s="37" t="n">
        <v>202500</v>
      </c>
      <c r="E36" s="37" t="n">
        <v>157073.82</v>
      </c>
      <c r="F36" s="37" t="n">
        <v>157073.82</v>
      </c>
      <c r="G36" s="35" t="s">
        <v>273</v>
      </c>
    </row>
    <row r="37" s="3" customFormat="true" ht="15.75" hidden="false" customHeight="true" outlineLevel="0" collapsed="false">
      <c r="A37" s="22" t="s">
        <v>276</v>
      </c>
      <c r="B37" s="36" t="s">
        <v>272</v>
      </c>
      <c r="C37" s="36" t="s">
        <v>316</v>
      </c>
      <c r="D37" s="37" t="n">
        <v>14900</v>
      </c>
      <c r="E37" s="37" t="n">
        <v>11918</v>
      </c>
      <c r="F37" s="37" t="n">
        <v>11918</v>
      </c>
      <c r="G37" s="35" t="s">
        <v>273</v>
      </c>
    </row>
    <row r="38" s="3" customFormat="true" ht="15.75" hidden="false" customHeight="true" outlineLevel="0" collapsed="false">
      <c r="A38" s="22" t="s">
        <v>278</v>
      </c>
      <c r="B38" s="36" t="s">
        <v>272</v>
      </c>
      <c r="C38" s="36" t="s">
        <v>317</v>
      </c>
      <c r="D38" s="37" t="n">
        <v>77300</v>
      </c>
      <c r="E38" s="37" t="n">
        <v>53912.16</v>
      </c>
      <c r="F38" s="37" t="n">
        <v>53912.16</v>
      </c>
      <c r="G38" s="35" t="s">
        <v>273</v>
      </c>
    </row>
    <row r="39" s="3" customFormat="true" ht="15.75" hidden="false" customHeight="true" outlineLevel="0" collapsed="false">
      <c r="A39" s="22" t="s">
        <v>280</v>
      </c>
      <c r="B39" s="36" t="s">
        <v>272</v>
      </c>
      <c r="C39" s="36" t="s">
        <v>318</v>
      </c>
      <c r="D39" s="37" t="n">
        <v>15000</v>
      </c>
      <c r="E39" s="37" t="n">
        <v>10800</v>
      </c>
      <c r="F39" s="37" t="n">
        <v>10800</v>
      </c>
      <c r="G39" s="35" t="s">
        <v>273</v>
      </c>
    </row>
    <row r="40" s="3" customFormat="true" ht="15.75" hidden="false" customHeight="true" outlineLevel="0" collapsed="false">
      <c r="A40" s="22" t="s">
        <v>290</v>
      </c>
      <c r="B40" s="36" t="s">
        <v>272</v>
      </c>
      <c r="C40" s="36" t="s">
        <v>319</v>
      </c>
      <c r="D40" s="37" t="n">
        <v>6000</v>
      </c>
      <c r="E40" s="37" t="n">
        <v>5400</v>
      </c>
      <c r="F40" s="37" t="n">
        <v>5400</v>
      </c>
      <c r="G40" s="35" t="s">
        <v>273</v>
      </c>
    </row>
    <row r="41" s="3" customFormat="true" ht="15.75" hidden="false" customHeight="true" outlineLevel="0" collapsed="false">
      <c r="A41" s="22" t="s">
        <v>274</v>
      </c>
      <c r="B41" s="36" t="s">
        <v>272</v>
      </c>
      <c r="C41" s="36" t="s">
        <v>320</v>
      </c>
      <c r="D41" s="37" t="n">
        <v>201800</v>
      </c>
      <c r="E41" s="37" t="n">
        <v>136410.17</v>
      </c>
      <c r="F41" s="37" t="n">
        <v>136410.17</v>
      </c>
      <c r="G41" s="35" t="s">
        <v>273</v>
      </c>
    </row>
    <row r="42" s="3" customFormat="true" ht="15.75" hidden="false" customHeight="true" outlineLevel="0" collapsed="false">
      <c r="A42" s="22" t="s">
        <v>276</v>
      </c>
      <c r="B42" s="36" t="s">
        <v>272</v>
      </c>
      <c r="C42" s="36" t="s">
        <v>321</v>
      </c>
      <c r="D42" s="37" t="n">
        <v>12000</v>
      </c>
      <c r="E42" s="37" t="n">
        <v>11918</v>
      </c>
      <c r="F42" s="37" t="n">
        <v>11918</v>
      </c>
      <c r="G42" s="35" t="s">
        <v>273</v>
      </c>
    </row>
    <row r="43" s="3" customFormat="true" ht="15.75" hidden="false" customHeight="true" outlineLevel="0" collapsed="false">
      <c r="A43" s="22" t="s">
        <v>278</v>
      </c>
      <c r="B43" s="36" t="s">
        <v>272</v>
      </c>
      <c r="C43" s="36" t="s">
        <v>322</v>
      </c>
      <c r="D43" s="37" t="n">
        <v>72600</v>
      </c>
      <c r="E43" s="37" t="n">
        <v>43602.06</v>
      </c>
      <c r="F43" s="37" t="n">
        <v>43602.06</v>
      </c>
      <c r="G43" s="35" t="s">
        <v>273</v>
      </c>
    </row>
    <row r="44" s="3" customFormat="true" ht="15.75" hidden="false" customHeight="true" outlineLevel="0" collapsed="false">
      <c r="A44" s="22" t="s">
        <v>280</v>
      </c>
      <c r="B44" s="36" t="s">
        <v>272</v>
      </c>
      <c r="C44" s="36" t="s">
        <v>323</v>
      </c>
      <c r="D44" s="37" t="n">
        <v>4000</v>
      </c>
      <c r="E44" s="37" t="n">
        <v>4000</v>
      </c>
      <c r="F44" s="37" t="n">
        <v>4000</v>
      </c>
      <c r="G44" s="35" t="s">
        <v>273</v>
      </c>
    </row>
    <row r="45" s="3" customFormat="true" ht="15.75" hidden="false" customHeight="true" outlineLevel="0" collapsed="false">
      <c r="A45" s="22" t="s">
        <v>290</v>
      </c>
      <c r="B45" s="36" t="s">
        <v>272</v>
      </c>
      <c r="C45" s="36" t="s">
        <v>324</v>
      </c>
      <c r="D45" s="37" t="n">
        <v>2500</v>
      </c>
      <c r="E45" s="37" t="n">
        <v>2000</v>
      </c>
      <c r="F45" s="37" t="n">
        <v>2000</v>
      </c>
      <c r="G45" s="35" t="s">
        <v>273</v>
      </c>
    </row>
    <row r="46" s="3" customFormat="true" ht="15.75" hidden="false" customHeight="true" outlineLevel="0" collapsed="false">
      <c r="A46" s="22" t="s">
        <v>290</v>
      </c>
      <c r="B46" s="36" t="s">
        <v>272</v>
      </c>
      <c r="C46" s="36" t="s">
        <v>325</v>
      </c>
      <c r="D46" s="37" t="n">
        <v>300</v>
      </c>
      <c r="E46" s="37" t="n">
        <v>300</v>
      </c>
      <c r="F46" s="37" t="n">
        <v>300</v>
      </c>
      <c r="G46" s="35" t="s">
        <v>273</v>
      </c>
    </row>
    <row r="47" s="3" customFormat="true" ht="15.75" hidden="false" customHeight="true" outlineLevel="0" collapsed="false">
      <c r="A47" s="22" t="s">
        <v>286</v>
      </c>
      <c r="B47" s="36" t="s">
        <v>272</v>
      </c>
      <c r="C47" s="36" t="s">
        <v>326</v>
      </c>
      <c r="D47" s="37" t="n">
        <v>2200</v>
      </c>
      <c r="E47" s="37" t="n">
        <v>0</v>
      </c>
      <c r="F47" s="37" t="n">
        <v>0</v>
      </c>
      <c r="G47" s="35" t="s">
        <v>273</v>
      </c>
    </row>
    <row r="48" s="3" customFormat="true" ht="15.75" hidden="false" customHeight="true" outlineLevel="0" collapsed="false">
      <c r="A48" s="22" t="s">
        <v>327</v>
      </c>
      <c r="B48" s="36" t="s">
        <v>272</v>
      </c>
      <c r="C48" s="36" t="s">
        <v>328</v>
      </c>
      <c r="D48" s="37" t="n">
        <v>55700</v>
      </c>
      <c r="E48" s="37" t="n">
        <v>55692.22</v>
      </c>
      <c r="F48" s="37" t="n">
        <v>55692.22</v>
      </c>
      <c r="G48" s="35" t="s">
        <v>273</v>
      </c>
    </row>
    <row r="49" s="3" customFormat="true" ht="15.75" hidden="false" customHeight="true" outlineLevel="0" collapsed="false">
      <c r="A49" s="22" t="s">
        <v>284</v>
      </c>
      <c r="B49" s="36" t="s">
        <v>272</v>
      </c>
      <c r="C49" s="36" t="s">
        <v>329</v>
      </c>
      <c r="D49" s="37" t="n">
        <v>522800</v>
      </c>
      <c r="E49" s="37" t="n">
        <v>0</v>
      </c>
      <c r="F49" s="37" t="n">
        <v>0</v>
      </c>
      <c r="G49" s="35" t="s">
        <v>273</v>
      </c>
    </row>
    <row r="50" s="3" customFormat="true" ht="15.75" hidden="false" customHeight="true" outlineLevel="0" collapsed="false">
      <c r="A50" s="22" t="s">
        <v>280</v>
      </c>
      <c r="B50" s="36" t="s">
        <v>272</v>
      </c>
      <c r="C50" s="36" t="s">
        <v>330</v>
      </c>
      <c r="D50" s="37" t="n">
        <v>13327</v>
      </c>
      <c r="E50" s="37" t="n">
        <v>13326.3</v>
      </c>
      <c r="F50" s="37" t="n">
        <v>13326.3</v>
      </c>
      <c r="G50" s="35" t="s">
        <v>273</v>
      </c>
    </row>
    <row r="51" s="3" customFormat="true" ht="15.75" hidden="false" customHeight="true" outlineLevel="0" collapsed="false">
      <c r="A51" s="22" t="s">
        <v>284</v>
      </c>
      <c r="B51" s="36" t="s">
        <v>272</v>
      </c>
      <c r="C51" s="36" t="s">
        <v>331</v>
      </c>
      <c r="D51" s="37" t="n">
        <v>21158</v>
      </c>
      <c r="E51" s="37" t="n">
        <v>21157.75</v>
      </c>
      <c r="F51" s="37" t="n">
        <v>21157.75</v>
      </c>
      <c r="G51" s="35" t="s">
        <v>273</v>
      </c>
    </row>
    <row r="52" s="3" customFormat="true" ht="15.75" hidden="false" customHeight="true" outlineLevel="0" collapsed="false">
      <c r="A52" s="22" t="s">
        <v>332</v>
      </c>
      <c r="B52" s="36" t="s">
        <v>272</v>
      </c>
      <c r="C52" s="36" t="s">
        <v>333</v>
      </c>
      <c r="D52" s="37" t="n">
        <v>19823</v>
      </c>
      <c r="E52" s="37" t="n">
        <v>19822.8</v>
      </c>
      <c r="F52" s="37" t="n">
        <v>19822.8</v>
      </c>
      <c r="G52" s="35" t="s">
        <v>273</v>
      </c>
    </row>
    <row r="53" s="3" customFormat="true" ht="15.75" hidden="false" customHeight="true" outlineLevel="0" collapsed="false">
      <c r="A53" s="22" t="s">
        <v>286</v>
      </c>
      <c r="B53" s="36" t="s">
        <v>272</v>
      </c>
      <c r="C53" s="36" t="s">
        <v>334</v>
      </c>
      <c r="D53" s="37" t="n">
        <v>427192</v>
      </c>
      <c r="E53" s="37" t="n">
        <v>426121</v>
      </c>
      <c r="F53" s="37" t="n">
        <v>426121</v>
      </c>
      <c r="G53" s="35" t="s">
        <v>273</v>
      </c>
    </row>
    <row r="54" s="3" customFormat="true" ht="15.75" hidden="false" customHeight="true" outlineLevel="0" collapsed="false">
      <c r="A54" s="22" t="s">
        <v>290</v>
      </c>
      <c r="B54" s="36" t="s">
        <v>272</v>
      </c>
      <c r="C54" s="36" t="s">
        <v>335</v>
      </c>
      <c r="D54" s="37" t="n">
        <v>29770</v>
      </c>
      <c r="E54" s="37" t="n">
        <v>29770</v>
      </c>
      <c r="F54" s="37" t="n">
        <v>29770</v>
      </c>
      <c r="G54" s="35" t="s">
        <v>273</v>
      </c>
    </row>
    <row r="55" s="3" customFormat="true" ht="15.75" hidden="false" customHeight="true" outlineLevel="0" collapsed="false">
      <c r="A55" s="22" t="s">
        <v>284</v>
      </c>
      <c r="B55" s="36" t="s">
        <v>272</v>
      </c>
      <c r="C55" s="36" t="s">
        <v>336</v>
      </c>
      <c r="D55" s="37" t="n">
        <v>483900</v>
      </c>
      <c r="E55" s="37" t="n">
        <v>359187.01</v>
      </c>
      <c r="F55" s="37" t="n">
        <v>359187.01</v>
      </c>
      <c r="G55" s="35" t="s">
        <v>273</v>
      </c>
    </row>
    <row r="56" s="3" customFormat="true" ht="15.75" hidden="false" customHeight="true" outlineLevel="0" collapsed="false">
      <c r="A56" s="22" t="s">
        <v>284</v>
      </c>
      <c r="B56" s="36" t="s">
        <v>272</v>
      </c>
      <c r="C56" s="36" t="s">
        <v>337</v>
      </c>
      <c r="D56" s="37" t="n">
        <v>375800</v>
      </c>
      <c r="E56" s="37" t="n">
        <v>169996.16</v>
      </c>
      <c r="F56" s="37" t="n">
        <v>169996.16</v>
      </c>
      <c r="G56" s="35" t="s">
        <v>273</v>
      </c>
    </row>
    <row r="57" s="3" customFormat="true" ht="15.75" hidden="false" customHeight="true" outlineLevel="0" collapsed="false">
      <c r="A57" s="22" t="s">
        <v>286</v>
      </c>
      <c r="B57" s="36" t="s">
        <v>272</v>
      </c>
      <c r="C57" s="36" t="s">
        <v>338</v>
      </c>
      <c r="D57" s="37" t="n">
        <v>45400</v>
      </c>
      <c r="E57" s="37" t="n">
        <v>40000</v>
      </c>
      <c r="F57" s="37" t="n">
        <v>40000</v>
      </c>
      <c r="G57" s="35" t="s">
        <v>273</v>
      </c>
    </row>
    <row r="58" s="3" customFormat="true" ht="15.75" hidden="false" customHeight="true" outlineLevel="0" collapsed="false">
      <c r="A58" s="22" t="s">
        <v>284</v>
      </c>
      <c r="B58" s="36" t="s">
        <v>272</v>
      </c>
      <c r="C58" s="36" t="s">
        <v>339</v>
      </c>
      <c r="D58" s="37" t="n">
        <v>2200000</v>
      </c>
      <c r="E58" s="37" t="n">
        <v>807547.18</v>
      </c>
      <c r="F58" s="37" t="n">
        <v>807547.18</v>
      </c>
      <c r="G58" s="35" t="s">
        <v>273</v>
      </c>
    </row>
    <row r="59" s="3" customFormat="true" ht="15.75" hidden="false" customHeight="true" outlineLevel="0" collapsed="false">
      <c r="A59" s="22" t="s">
        <v>274</v>
      </c>
      <c r="B59" s="36" t="s">
        <v>272</v>
      </c>
      <c r="C59" s="36" t="s">
        <v>340</v>
      </c>
      <c r="D59" s="37" t="n">
        <v>3200</v>
      </c>
      <c r="E59" s="37" t="n">
        <v>0</v>
      </c>
      <c r="F59" s="37" t="n">
        <v>0</v>
      </c>
      <c r="G59" s="35" t="s">
        <v>273</v>
      </c>
    </row>
    <row r="60" s="3" customFormat="true" ht="15.75" hidden="false" customHeight="true" outlineLevel="0" collapsed="false">
      <c r="A60" s="22" t="s">
        <v>278</v>
      </c>
      <c r="B60" s="36" t="s">
        <v>272</v>
      </c>
      <c r="C60" s="36" t="s">
        <v>341</v>
      </c>
      <c r="D60" s="37" t="n">
        <v>800</v>
      </c>
      <c r="E60" s="37" t="n">
        <v>0</v>
      </c>
      <c r="F60" s="37" t="n">
        <v>0</v>
      </c>
      <c r="G60" s="35" t="s">
        <v>273</v>
      </c>
    </row>
    <row r="61" s="3" customFormat="true" ht="15.75" hidden="false" customHeight="true" outlineLevel="0" collapsed="false">
      <c r="A61" s="22" t="s">
        <v>274</v>
      </c>
      <c r="B61" s="36" t="s">
        <v>272</v>
      </c>
      <c r="C61" s="36" t="s">
        <v>342</v>
      </c>
      <c r="D61" s="37" t="n">
        <v>90200</v>
      </c>
      <c r="E61" s="37" t="n">
        <v>71561.94</v>
      </c>
      <c r="F61" s="37" t="n">
        <v>71561.94</v>
      </c>
      <c r="G61" s="35" t="s">
        <v>273</v>
      </c>
    </row>
    <row r="62" s="3" customFormat="true" ht="15.75" hidden="false" customHeight="true" outlineLevel="0" collapsed="false">
      <c r="A62" s="22" t="s">
        <v>278</v>
      </c>
      <c r="B62" s="36" t="s">
        <v>272</v>
      </c>
      <c r="C62" s="36" t="s">
        <v>343</v>
      </c>
      <c r="D62" s="37" t="n">
        <v>30800</v>
      </c>
      <c r="E62" s="37" t="n">
        <v>23229.04</v>
      </c>
      <c r="F62" s="37" t="n">
        <v>23229.04</v>
      </c>
      <c r="G62" s="35" t="s">
        <v>273</v>
      </c>
    </row>
    <row r="63" s="3" customFormat="true" ht="15.75" hidden="false" customHeight="true" outlineLevel="0" collapsed="false">
      <c r="A63" s="22" t="s">
        <v>284</v>
      </c>
      <c r="B63" s="36" t="s">
        <v>272</v>
      </c>
      <c r="C63" s="36" t="s">
        <v>344</v>
      </c>
      <c r="D63" s="37" t="n">
        <v>15000</v>
      </c>
      <c r="E63" s="37" t="n">
        <v>0</v>
      </c>
      <c r="F63" s="37" t="n">
        <v>0</v>
      </c>
      <c r="G63" s="35" t="s">
        <v>273</v>
      </c>
    </row>
    <row r="64" s="3" customFormat="true" ht="15.75" hidden="false" customHeight="true" outlineLevel="0" collapsed="false">
      <c r="A64" s="22" t="s">
        <v>286</v>
      </c>
      <c r="B64" s="36" t="s">
        <v>272</v>
      </c>
      <c r="C64" s="36" t="s">
        <v>345</v>
      </c>
      <c r="D64" s="37" t="n">
        <v>5000</v>
      </c>
      <c r="E64" s="37" t="n">
        <v>0</v>
      </c>
      <c r="F64" s="37" t="n">
        <v>0</v>
      </c>
      <c r="G64" s="35" t="s">
        <v>273</v>
      </c>
    </row>
    <row r="65" s="3" customFormat="true" ht="15.75" hidden="false" customHeight="true" outlineLevel="0" collapsed="false">
      <c r="A65" s="22" t="s">
        <v>284</v>
      </c>
      <c r="B65" s="36" t="s">
        <v>272</v>
      </c>
      <c r="C65" s="36" t="s">
        <v>346</v>
      </c>
      <c r="D65" s="37" t="n">
        <v>50000</v>
      </c>
      <c r="E65" s="37" t="n">
        <v>8430</v>
      </c>
      <c r="F65" s="37" t="n">
        <v>8430</v>
      </c>
      <c r="G65" s="35" t="s">
        <v>273</v>
      </c>
    </row>
    <row r="66" s="3" customFormat="true" ht="15.75" hidden="false" customHeight="true" outlineLevel="0" collapsed="false">
      <c r="A66" s="22" t="s">
        <v>286</v>
      </c>
      <c r="B66" s="36" t="s">
        <v>272</v>
      </c>
      <c r="C66" s="36" t="s">
        <v>347</v>
      </c>
      <c r="D66" s="37" t="n">
        <v>182991</v>
      </c>
      <c r="E66" s="37" t="n">
        <v>93000</v>
      </c>
      <c r="F66" s="37" t="n">
        <v>93000</v>
      </c>
      <c r="G66" s="35" t="s">
        <v>273</v>
      </c>
    </row>
    <row r="67" s="3" customFormat="true" ht="15.75" hidden="false" customHeight="true" outlineLevel="0" collapsed="false">
      <c r="A67" s="22" t="s">
        <v>288</v>
      </c>
      <c r="B67" s="36" t="s">
        <v>272</v>
      </c>
      <c r="C67" s="36" t="s">
        <v>348</v>
      </c>
      <c r="D67" s="37" t="n">
        <v>40009</v>
      </c>
      <c r="E67" s="37" t="n">
        <v>0</v>
      </c>
      <c r="F67" s="37" t="n">
        <v>0</v>
      </c>
      <c r="G67" s="35" t="s">
        <v>273</v>
      </c>
    </row>
    <row r="68" s="3" customFormat="true" ht="15.75" hidden="false" customHeight="true" outlineLevel="0" collapsed="false">
      <c r="A68" s="22" t="s">
        <v>282</v>
      </c>
      <c r="B68" s="36" t="s">
        <v>272</v>
      </c>
      <c r="C68" s="36" t="s">
        <v>349</v>
      </c>
      <c r="D68" s="37" t="n">
        <v>8001</v>
      </c>
      <c r="E68" s="37" t="n">
        <v>0</v>
      </c>
      <c r="F68" s="37" t="n">
        <v>0</v>
      </c>
      <c r="G68" s="35" t="s">
        <v>273</v>
      </c>
    </row>
    <row r="69" s="3" customFormat="true" ht="15.75" hidden="false" customHeight="true" outlineLevel="0" collapsed="false">
      <c r="A69" s="22" t="s">
        <v>284</v>
      </c>
      <c r="B69" s="36" t="s">
        <v>272</v>
      </c>
      <c r="C69" s="36" t="s">
        <v>350</v>
      </c>
      <c r="D69" s="37" t="n">
        <v>379899</v>
      </c>
      <c r="E69" s="37" t="n">
        <v>58000.4</v>
      </c>
      <c r="F69" s="37" t="n">
        <v>58000.4</v>
      </c>
      <c r="G69" s="35" t="s">
        <v>273</v>
      </c>
    </row>
    <row r="70" s="3" customFormat="true" ht="15.75" hidden="false" customHeight="true" outlineLevel="0" collapsed="false">
      <c r="A70" s="22" t="s">
        <v>284</v>
      </c>
      <c r="B70" s="36" t="s">
        <v>272</v>
      </c>
      <c r="C70" s="36" t="s">
        <v>351</v>
      </c>
      <c r="D70" s="37" t="n">
        <v>127100</v>
      </c>
      <c r="E70" s="37" t="n">
        <v>65182.98</v>
      </c>
      <c r="F70" s="37" t="n">
        <v>65182.98</v>
      </c>
      <c r="G70" s="35" t="s">
        <v>273</v>
      </c>
    </row>
    <row r="71" s="3" customFormat="true" ht="15.75" hidden="false" customHeight="true" outlineLevel="0" collapsed="false">
      <c r="A71" s="22" t="s">
        <v>282</v>
      </c>
      <c r="B71" s="36" t="s">
        <v>272</v>
      </c>
      <c r="C71" s="36" t="s">
        <v>352</v>
      </c>
      <c r="D71" s="37" t="n">
        <v>19200</v>
      </c>
      <c r="E71" s="37" t="n">
        <v>4800.64</v>
      </c>
      <c r="F71" s="37" t="n">
        <v>4800.64</v>
      </c>
      <c r="G71" s="35" t="s">
        <v>273</v>
      </c>
    </row>
    <row r="72" s="3" customFormat="true" ht="15.75" hidden="false" customHeight="true" outlineLevel="0" collapsed="false">
      <c r="A72" s="22" t="s">
        <v>284</v>
      </c>
      <c r="B72" s="36" t="s">
        <v>272</v>
      </c>
      <c r="C72" s="36" t="s">
        <v>353</v>
      </c>
      <c r="D72" s="37" t="n">
        <v>108100</v>
      </c>
      <c r="E72" s="37" t="n">
        <v>108072</v>
      </c>
      <c r="F72" s="37" t="n">
        <v>108072</v>
      </c>
      <c r="G72" s="35" t="s">
        <v>273</v>
      </c>
    </row>
    <row r="73" s="3" customFormat="true" ht="15.75" hidden="false" customHeight="true" outlineLevel="0" collapsed="false">
      <c r="A73" s="22" t="s">
        <v>284</v>
      </c>
      <c r="B73" s="36" t="s">
        <v>272</v>
      </c>
      <c r="C73" s="36" t="s">
        <v>354</v>
      </c>
      <c r="D73" s="37" t="n">
        <v>4889</v>
      </c>
      <c r="E73" s="37" t="n">
        <v>4888.35</v>
      </c>
      <c r="F73" s="37" t="n">
        <v>4888.35</v>
      </c>
      <c r="G73" s="35" t="s">
        <v>273</v>
      </c>
    </row>
    <row r="74" s="3" customFormat="true" ht="15.75" hidden="false" customHeight="true" outlineLevel="0" collapsed="false">
      <c r="A74" s="22" t="s">
        <v>290</v>
      </c>
      <c r="B74" s="36" t="s">
        <v>272</v>
      </c>
      <c r="C74" s="36" t="s">
        <v>355</v>
      </c>
      <c r="D74" s="37" t="n">
        <v>3167</v>
      </c>
      <c r="E74" s="37" t="n">
        <v>3166.08</v>
      </c>
      <c r="F74" s="37" t="n">
        <v>3166.08</v>
      </c>
      <c r="G74" s="35" t="s">
        <v>273</v>
      </c>
    </row>
    <row r="75" s="3" customFormat="true" ht="15.75" hidden="false" customHeight="true" outlineLevel="0" collapsed="false">
      <c r="A75" s="22" t="s">
        <v>276</v>
      </c>
      <c r="B75" s="36" t="s">
        <v>272</v>
      </c>
      <c r="C75" s="36" t="s">
        <v>356</v>
      </c>
      <c r="D75" s="37" t="n">
        <v>5500</v>
      </c>
      <c r="E75" s="37" t="n">
        <v>4000</v>
      </c>
      <c r="F75" s="37" t="n">
        <v>4000</v>
      </c>
      <c r="G75" s="35" t="s">
        <v>273</v>
      </c>
    </row>
    <row r="76" s="3" customFormat="true" ht="15.75" hidden="false" customHeight="true" outlineLevel="0" collapsed="false">
      <c r="A76" s="22" t="s">
        <v>303</v>
      </c>
      <c r="B76" s="36" t="s">
        <v>272</v>
      </c>
      <c r="C76" s="36" t="s">
        <v>357</v>
      </c>
      <c r="D76" s="37" t="n">
        <v>5500</v>
      </c>
      <c r="E76" s="37" t="n">
        <v>4000</v>
      </c>
      <c r="F76" s="37" t="n">
        <v>4000</v>
      </c>
      <c r="G76" s="35" t="s">
        <v>273</v>
      </c>
    </row>
    <row r="77" s="3" customFormat="true" ht="15.75" hidden="false" customHeight="true" outlineLevel="0" collapsed="false">
      <c r="A77" s="22" t="s">
        <v>284</v>
      </c>
      <c r="B77" s="36" t="s">
        <v>272</v>
      </c>
      <c r="C77" s="36" t="s">
        <v>358</v>
      </c>
      <c r="D77" s="37" t="n">
        <v>34700</v>
      </c>
      <c r="E77" s="37" t="n">
        <v>24900</v>
      </c>
      <c r="F77" s="37" t="n">
        <v>24900</v>
      </c>
      <c r="G77" s="35" t="s">
        <v>273</v>
      </c>
    </row>
    <row r="78" s="3" customFormat="true" ht="15.75" hidden="false" customHeight="true" outlineLevel="0" collapsed="false">
      <c r="A78" s="22" t="s">
        <v>286</v>
      </c>
      <c r="B78" s="36" t="s">
        <v>272</v>
      </c>
      <c r="C78" s="36" t="s">
        <v>359</v>
      </c>
      <c r="D78" s="37" t="n">
        <v>30900</v>
      </c>
      <c r="E78" s="37" t="n">
        <v>26089</v>
      </c>
      <c r="F78" s="37" t="n">
        <v>26089</v>
      </c>
      <c r="G78" s="35" t="s">
        <v>273</v>
      </c>
    </row>
    <row r="79" s="3" customFormat="true" ht="15.75" hidden="false" customHeight="true" outlineLevel="0" collapsed="false">
      <c r="A79" s="22" t="s">
        <v>288</v>
      </c>
      <c r="B79" s="36" t="s">
        <v>272</v>
      </c>
      <c r="C79" s="36" t="s">
        <v>360</v>
      </c>
      <c r="D79" s="37" t="n">
        <v>126300</v>
      </c>
      <c r="E79" s="37" t="n">
        <v>65815</v>
      </c>
      <c r="F79" s="37" t="n">
        <v>65815</v>
      </c>
      <c r="G79" s="35" t="s">
        <v>273</v>
      </c>
    </row>
    <row r="80" s="3" customFormat="true" ht="15.75" hidden="false" customHeight="true" outlineLevel="0" collapsed="false">
      <c r="A80" s="22" t="s">
        <v>290</v>
      </c>
      <c r="B80" s="36" t="s">
        <v>272</v>
      </c>
      <c r="C80" s="36" t="s">
        <v>361</v>
      </c>
      <c r="D80" s="37" t="n">
        <v>7600</v>
      </c>
      <c r="E80" s="37" t="n">
        <v>6900</v>
      </c>
      <c r="F80" s="37" t="n">
        <v>6900</v>
      </c>
      <c r="G80" s="35" t="s">
        <v>273</v>
      </c>
    </row>
    <row r="81" s="3" customFormat="true" ht="15.75" hidden="false" customHeight="true" outlineLevel="0" collapsed="false">
      <c r="A81" s="22" t="s">
        <v>274</v>
      </c>
      <c r="B81" s="36" t="s">
        <v>272</v>
      </c>
      <c r="C81" s="36" t="s">
        <v>362</v>
      </c>
      <c r="D81" s="37" t="n">
        <v>1201500</v>
      </c>
      <c r="E81" s="37" t="n">
        <v>836421.08</v>
      </c>
      <c r="F81" s="37" t="n">
        <v>836421.08</v>
      </c>
      <c r="G81" s="35" t="s">
        <v>273</v>
      </c>
    </row>
    <row r="82" s="3" customFormat="true" ht="15.75" hidden="false" customHeight="true" outlineLevel="0" collapsed="false">
      <c r="A82" s="22" t="s">
        <v>278</v>
      </c>
      <c r="B82" s="36" t="s">
        <v>272</v>
      </c>
      <c r="C82" s="36" t="s">
        <v>363</v>
      </c>
      <c r="D82" s="37" t="n">
        <v>410900</v>
      </c>
      <c r="E82" s="37" t="n">
        <v>291201.04</v>
      </c>
      <c r="F82" s="37" t="n">
        <v>291201.04</v>
      </c>
      <c r="G82" s="35" t="s">
        <v>273</v>
      </c>
    </row>
    <row r="83" s="3" customFormat="true" ht="15.75" hidden="false" customHeight="true" outlineLevel="0" collapsed="false">
      <c r="A83" s="22" t="s">
        <v>280</v>
      </c>
      <c r="B83" s="36" t="s">
        <v>272</v>
      </c>
      <c r="C83" s="36" t="s">
        <v>364</v>
      </c>
      <c r="D83" s="37" t="n">
        <v>5000</v>
      </c>
      <c r="E83" s="37" t="n">
        <v>3337.04</v>
      </c>
      <c r="F83" s="37" t="n">
        <v>3337.04</v>
      </c>
      <c r="G83" s="35" t="s">
        <v>273</v>
      </c>
    </row>
    <row r="84" s="3" customFormat="true" ht="15.75" hidden="false" customHeight="true" outlineLevel="0" collapsed="false">
      <c r="A84" s="22" t="s">
        <v>305</v>
      </c>
      <c r="B84" s="36" t="s">
        <v>272</v>
      </c>
      <c r="C84" s="36" t="s">
        <v>365</v>
      </c>
      <c r="D84" s="37" t="n">
        <v>18900</v>
      </c>
      <c r="E84" s="37" t="n">
        <v>12152.52</v>
      </c>
      <c r="F84" s="37" t="n">
        <v>12152.52</v>
      </c>
      <c r="G84" s="35" t="s">
        <v>273</v>
      </c>
    </row>
    <row r="85" s="3" customFormat="true" ht="15.75" hidden="false" customHeight="true" outlineLevel="0" collapsed="false">
      <c r="A85" s="22" t="s">
        <v>282</v>
      </c>
      <c r="B85" s="36" t="s">
        <v>272</v>
      </c>
      <c r="C85" s="36" t="s">
        <v>366</v>
      </c>
      <c r="D85" s="37" t="n">
        <v>900</v>
      </c>
      <c r="E85" s="37" t="n">
        <v>0</v>
      </c>
      <c r="F85" s="37" t="n">
        <v>0</v>
      </c>
      <c r="G85" s="35" t="s">
        <v>273</v>
      </c>
    </row>
    <row r="86" s="3" customFormat="true" ht="15.75" hidden="false" customHeight="true" outlineLevel="0" collapsed="false">
      <c r="A86" s="22" t="s">
        <v>284</v>
      </c>
      <c r="B86" s="36" t="s">
        <v>272</v>
      </c>
      <c r="C86" s="36" t="s">
        <v>367</v>
      </c>
      <c r="D86" s="37" t="n">
        <v>129700</v>
      </c>
      <c r="E86" s="37" t="n">
        <v>87781.75</v>
      </c>
      <c r="F86" s="37" t="n">
        <v>87781.75</v>
      </c>
      <c r="G86" s="35" t="s">
        <v>273</v>
      </c>
    </row>
    <row r="87" s="3" customFormat="true" ht="15.75" hidden="false" customHeight="true" outlineLevel="0" collapsed="false">
      <c r="A87" s="22" t="s">
        <v>286</v>
      </c>
      <c r="B87" s="36" t="s">
        <v>272</v>
      </c>
      <c r="C87" s="36" t="s">
        <v>368</v>
      </c>
      <c r="D87" s="37" t="n">
        <v>8100</v>
      </c>
      <c r="E87" s="37" t="n">
        <v>6719.12</v>
      </c>
      <c r="F87" s="37" t="n">
        <v>6719.12</v>
      </c>
      <c r="G87" s="35" t="s">
        <v>273</v>
      </c>
    </row>
    <row r="88" s="3" customFormat="true" ht="15.75" hidden="false" customHeight="true" outlineLevel="0" collapsed="false">
      <c r="A88" s="22" t="s">
        <v>288</v>
      </c>
      <c r="B88" s="36" t="s">
        <v>272</v>
      </c>
      <c r="C88" s="36" t="s">
        <v>369</v>
      </c>
      <c r="D88" s="37" t="n">
        <v>3600</v>
      </c>
      <c r="E88" s="37" t="n">
        <v>0</v>
      </c>
      <c r="F88" s="37" t="n">
        <v>0</v>
      </c>
      <c r="G88" s="35" t="s">
        <v>273</v>
      </c>
    </row>
    <row r="89" s="3" customFormat="true" ht="15.75" hidden="false" customHeight="true" outlineLevel="0" collapsed="false">
      <c r="A89" s="22" t="s">
        <v>290</v>
      </c>
      <c r="B89" s="36" t="s">
        <v>272</v>
      </c>
      <c r="C89" s="36" t="s">
        <v>370</v>
      </c>
      <c r="D89" s="37" t="n">
        <v>45100</v>
      </c>
      <c r="E89" s="37" t="n">
        <v>21736.6</v>
      </c>
      <c r="F89" s="37" t="n">
        <v>21736.6</v>
      </c>
      <c r="G89" s="35" t="s">
        <v>273</v>
      </c>
    </row>
    <row r="90" s="3" customFormat="true" ht="34.5" hidden="false" customHeight="true" outlineLevel="0" collapsed="false">
      <c r="A90" s="22" t="s">
        <v>371</v>
      </c>
      <c r="B90" s="36" t="s">
        <v>272</v>
      </c>
      <c r="C90" s="36" t="s">
        <v>372</v>
      </c>
      <c r="D90" s="37" t="n">
        <v>2241200</v>
      </c>
      <c r="E90" s="37" t="n">
        <v>1760348.91</v>
      </c>
      <c r="F90" s="37" t="n">
        <v>1760348.91</v>
      </c>
      <c r="G90" s="35" t="s">
        <v>273</v>
      </c>
    </row>
    <row r="91" s="3" customFormat="true" ht="15.75" hidden="false" customHeight="true" outlineLevel="0" collapsed="false">
      <c r="A91" s="22" t="s">
        <v>274</v>
      </c>
      <c r="B91" s="36" t="s">
        <v>272</v>
      </c>
      <c r="C91" s="36" t="s">
        <v>373</v>
      </c>
      <c r="D91" s="37" t="n">
        <v>95400</v>
      </c>
      <c r="E91" s="37" t="n">
        <v>77046.13</v>
      </c>
      <c r="F91" s="37" t="n">
        <v>77046.13</v>
      </c>
      <c r="G91" s="35" t="s">
        <v>273</v>
      </c>
    </row>
    <row r="92" s="3" customFormat="true" ht="15.75" hidden="false" customHeight="true" outlineLevel="0" collapsed="false">
      <c r="A92" s="22" t="s">
        <v>276</v>
      </c>
      <c r="B92" s="36" t="s">
        <v>272</v>
      </c>
      <c r="C92" s="36" t="s">
        <v>374</v>
      </c>
      <c r="D92" s="37" t="n">
        <v>7100</v>
      </c>
      <c r="E92" s="37" t="n">
        <v>1500</v>
      </c>
      <c r="F92" s="37" t="n">
        <v>1500</v>
      </c>
      <c r="G92" s="35" t="s">
        <v>273</v>
      </c>
    </row>
    <row r="93" s="3" customFormat="true" ht="15.75" hidden="false" customHeight="true" outlineLevel="0" collapsed="false">
      <c r="A93" s="22" t="s">
        <v>278</v>
      </c>
      <c r="B93" s="36" t="s">
        <v>272</v>
      </c>
      <c r="C93" s="36" t="s">
        <v>375</v>
      </c>
      <c r="D93" s="37" t="n">
        <v>35100</v>
      </c>
      <c r="E93" s="37" t="n">
        <v>23505.04</v>
      </c>
      <c r="F93" s="37" t="n">
        <v>23505.04</v>
      </c>
      <c r="G93" s="35" t="s">
        <v>273</v>
      </c>
    </row>
    <row r="94" s="3" customFormat="true" ht="15.75" hidden="false" customHeight="true" outlineLevel="0" collapsed="false">
      <c r="A94" s="22" t="s">
        <v>290</v>
      </c>
      <c r="B94" s="36" t="s">
        <v>272</v>
      </c>
      <c r="C94" s="36" t="s">
        <v>376</v>
      </c>
      <c r="D94" s="37" t="n">
        <v>1700</v>
      </c>
      <c r="E94" s="37" t="n">
        <v>1000</v>
      </c>
      <c r="F94" s="37" t="n">
        <v>1000</v>
      </c>
      <c r="G94" s="35" t="s">
        <v>273</v>
      </c>
    </row>
    <row r="95" s="3" customFormat="true" ht="34.5" hidden="false" customHeight="true" outlineLevel="0" collapsed="false">
      <c r="A95" s="22" t="s">
        <v>371</v>
      </c>
      <c r="B95" s="36" t="s">
        <v>272</v>
      </c>
      <c r="C95" s="36" t="s">
        <v>377</v>
      </c>
      <c r="D95" s="37" t="n">
        <v>8563900</v>
      </c>
      <c r="E95" s="37" t="n">
        <v>832759.21</v>
      </c>
      <c r="F95" s="37" t="n">
        <v>832759.21</v>
      </c>
      <c r="G95" s="35" t="s">
        <v>273</v>
      </c>
    </row>
    <row r="96" s="3" customFormat="true" ht="15.75" hidden="false" customHeight="true" outlineLevel="0" collapsed="false">
      <c r="A96" s="22" t="s">
        <v>274</v>
      </c>
      <c r="B96" s="36" t="s">
        <v>272</v>
      </c>
      <c r="C96" s="36" t="s">
        <v>378</v>
      </c>
      <c r="D96" s="37" t="n">
        <v>906800</v>
      </c>
      <c r="E96" s="37" t="n">
        <v>681380.93</v>
      </c>
      <c r="F96" s="37" t="n">
        <v>681380.93</v>
      </c>
      <c r="G96" s="35" t="s">
        <v>273</v>
      </c>
    </row>
    <row r="97" s="3" customFormat="true" ht="15.75" hidden="false" customHeight="true" outlineLevel="0" collapsed="false">
      <c r="A97" s="22" t="s">
        <v>276</v>
      </c>
      <c r="B97" s="36" t="s">
        <v>272</v>
      </c>
      <c r="C97" s="36" t="s">
        <v>379</v>
      </c>
      <c r="D97" s="37" t="n">
        <v>55400</v>
      </c>
      <c r="E97" s="37" t="n">
        <v>55142</v>
      </c>
      <c r="F97" s="37" t="n">
        <v>55142</v>
      </c>
      <c r="G97" s="35" t="s">
        <v>273</v>
      </c>
    </row>
    <row r="98" s="3" customFormat="true" ht="15.75" hidden="false" customHeight="true" outlineLevel="0" collapsed="false">
      <c r="A98" s="22" t="s">
        <v>278</v>
      </c>
      <c r="B98" s="36" t="s">
        <v>272</v>
      </c>
      <c r="C98" s="36" t="s">
        <v>380</v>
      </c>
      <c r="D98" s="37" t="n">
        <v>309200</v>
      </c>
      <c r="E98" s="37" t="n">
        <v>232053.59</v>
      </c>
      <c r="F98" s="37" t="n">
        <v>232053.59</v>
      </c>
      <c r="G98" s="35" t="s">
        <v>273</v>
      </c>
    </row>
    <row r="99" s="3" customFormat="true" ht="15.75" hidden="false" customHeight="true" outlineLevel="0" collapsed="false">
      <c r="A99" s="22" t="s">
        <v>280</v>
      </c>
      <c r="B99" s="36" t="s">
        <v>272</v>
      </c>
      <c r="C99" s="36" t="s">
        <v>381</v>
      </c>
      <c r="D99" s="37" t="n">
        <v>20000</v>
      </c>
      <c r="E99" s="37" t="n">
        <v>7904</v>
      </c>
      <c r="F99" s="37" t="n">
        <v>7904</v>
      </c>
      <c r="G99" s="35" t="s">
        <v>273</v>
      </c>
    </row>
    <row r="100" s="3" customFormat="true" ht="15.75" hidden="false" customHeight="true" outlineLevel="0" collapsed="false">
      <c r="A100" s="22" t="s">
        <v>284</v>
      </c>
      <c r="B100" s="36" t="s">
        <v>272</v>
      </c>
      <c r="C100" s="36" t="s">
        <v>382</v>
      </c>
      <c r="D100" s="37" t="n">
        <v>53000</v>
      </c>
      <c r="E100" s="37" t="n">
        <v>20588.8</v>
      </c>
      <c r="F100" s="37" t="n">
        <v>20588.8</v>
      </c>
      <c r="G100" s="35" t="s">
        <v>273</v>
      </c>
    </row>
    <row r="101" s="3" customFormat="true" ht="15.75" hidden="false" customHeight="true" outlineLevel="0" collapsed="false">
      <c r="A101" s="22" t="s">
        <v>290</v>
      </c>
      <c r="B101" s="36" t="s">
        <v>272</v>
      </c>
      <c r="C101" s="36" t="s">
        <v>383</v>
      </c>
      <c r="D101" s="37" t="n">
        <v>44000</v>
      </c>
      <c r="E101" s="37" t="n">
        <v>21500</v>
      </c>
      <c r="F101" s="37" t="n">
        <v>21500</v>
      </c>
      <c r="G101" s="35" t="s">
        <v>273</v>
      </c>
    </row>
    <row r="102" s="3" customFormat="true" ht="34.5" hidden="false" customHeight="true" outlineLevel="0" collapsed="false">
      <c r="A102" s="22" t="s">
        <v>371</v>
      </c>
      <c r="B102" s="36" t="s">
        <v>272</v>
      </c>
      <c r="C102" s="36" t="s">
        <v>384</v>
      </c>
      <c r="D102" s="37" t="n">
        <v>922300</v>
      </c>
      <c r="E102" s="37" t="n">
        <v>387392.01</v>
      </c>
      <c r="F102" s="37" t="n">
        <v>387392.01</v>
      </c>
      <c r="G102" s="35" t="s">
        <v>273</v>
      </c>
    </row>
    <row r="103" s="3" customFormat="true" ht="34.5" hidden="false" customHeight="true" outlineLevel="0" collapsed="false">
      <c r="A103" s="22" t="s">
        <v>371</v>
      </c>
      <c r="B103" s="36" t="s">
        <v>272</v>
      </c>
      <c r="C103" s="36" t="s">
        <v>385</v>
      </c>
      <c r="D103" s="37" t="n">
        <v>1570900</v>
      </c>
      <c r="E103" s="37" t="n">
        <v>762382</v>
      </c>
      <c r="F103" s="37" t="n">
        <v>762382</v>
      </c>
      <c r="G103" s="35" t="s">
        <v>273</v>
      </c>
    </row>
    <row r="104" s="3" customFormat="true" ht="34.5" hidden="false" customHeight="true" outlineLevel="0" collapsed="false">
      <c r="A104" s="22" t="s">
        <v>371</v>
      </c>
      <c r="B104" s="36" t="s">
        <v>272</v>
      </c>
      <c r="C104" s="36" t="s">
        <v>386</v>
      </c>
      <c r="D104" s="37" t="n">
        <v>23800</v>
      </c>
      <c r="E104" s="37" t="n">
        <v>23710.63</v>
      </c>
      <c r="F104" s="37" t="n">
        <v>23710.63</v>
      </c>
      <c r="G104" s="35" t="s">
        <v>273</v>
      </c>
    </row>
    <row r="105" s="3" customFormat="true" ht="15.75" hidden="false" customHeight="true" outlineLevel="0" collapsed="false">
      <c r="A105" s="22" t="s">
        <v>282</v>
      </c>
      <c r="B105" s="36" t="s">
        <v>272</v>
      </c>
      <c r="C105" s="36" t="s">
        <v>387</v>
      </c>
      <c r="D105" s="37" t="n">
        <v>3976000</v>
      </c>
      <c r="E105" s="37" t="n">
        <v>2040000</v>
      </c>
      <c r="F105" s="37" t="n">
        <v>2040000</v>
      </c>
      <c r="G105" s="35" t="s">
        <v>273</v>
      </c>
    </row>
    <row r="106" s="3" customFormat="true" ht="15.75" hidden="false" customHeight="true" outlineLevel="0" collapsed="false">
      <c r="A106" s="22" t="s">
        <v>284</v>
      </c>
      <c r="B106" s="36" t="s">
        <v>272</v>
      </c>
      <c r="C106" s="36" t="s">
        <v>388</v>
      </c>
      <c r="D106" s="37" t="n">
        <v>9995426</v>
      </c>
      <c r="E106" s="37" t="n">
        <v>7737185</v>
      </c>
      <c r="F106" s="37" t="n">
        <v>7737185</v>
      </c>
      <c r="G106" s="35" t="s">
        <v>273</v>
      </c>
    </row>
    <row r="107" s="3" customFormat="true" ht="15.75" hidden="false" customHeight="true" outlineLevel="0" collapsed="false">
      <c r="A107" s="22" t="s">
        <v>274</v>
      </c>
      <c r="B107" s="36" t="s">
        <v>272</v>
      </c>
      <c r="C107" s="36" t="s">
        <v>389</v>
      </c>
      <c r="D107" s="37" t="n">
        <v>221100</v>
      </c>
      <c r="E107" s="37" t="n">
        <v>171644.81</v>
      </c>
      <c r="F107" s="37" t="n">
        <v>171644.81</v>
      </c>
      <c r="G107" s="35" t="s">
        <v>273</v>
      </c>
    </row>
    <row r="108" s="3" customFormat="true" ht="15.75" hidden="false" customHeight="true" outlineLevel="0" collapsed="false">
      <c r="A108" s="22" t="s">
        <v>276</v>
      </c>
      <c r="B108" s="36" t="s">
        <v>272</v>
      </c>
      <c r="C108" s="36" t="s">
        <v>390</v>
      </c>
      <c r="D108" s="37" t="n">
        <v>14900</v>
      </c>
      <c r="E108" s="37" t="n">
        <v>11918</v>
      </c>
      <c r="F108" s="37" t="n">
        <v>11918</v>
      </c>
      <c r="G108" s="35" t="s">
        <v>273</v>
      </c>
    </row>
    <row r="109" s="3" customFormat="true" ht="15.75" hidden="false" customHeight="true" outlineLevel="0" collapsed="false">
      <c r="A109" s="22" t="s">
        <v>278</v>
      </c>
      <c r="B109" s="36" t="s">
        <v>272</v>
      </c>
      <c r="C109" s="36" t="s">
        <v>391</v>
      </c>
      <c r="D109" s="37" t="n">
        <v>80700</v>
      </c>
      <c r="E109" s="37" t="n">
        <v>58048.65</v>
      </c>
      <c r="F109" s="37" t="n">
        <v>58048.65</v>
      </c>
      <c r="G109" s="35" t="s">
        <v>273</v>
      </c>
    </row>
    <row r="110" s="3" customFormat="true" ht="15.75" hidden="false" customHeight="true" outlineLevel="0" collapsed="false">
      <c r="A110" s="22" t="s">
        <v>290</v>
      </c>
      <c r="B110" s="36" t="s">
        <v>272</v>
      </c>
      <c r="C110" s="36" t="s">
        <v>392</v>
      </c>
      <c r="D110" s="37" t="n">
        <v>6500</v>
      </c>
      <c r="E110" s="37" t="n">
        <v>4700</v>
      </c>
      <c r="F110" s="37" t="n">
        <v>4700</v>
      </c>
      <c r="G110" s="35" t="s">
        <v>273</v>
      </c>
    </row>
    <row r="111" s="3" customFormat="true" ht="34.5" hidden="false" customHeight="true" outlineLevel="0" collapsed="false">
      <c r="A111" s="22" t="s">
        <v>371</v>
      </c>
      <c r="B111" s="36" t="s">
        <v>272</v>
      </c>
      <c r="C111" s="36" t="s">
        <v>393</v>
      </c>
      <c r="D111" s="37" t="n">
        <v>105800</v>
      </c>
      <c r="E111" s="37" t="n">
        <v>0</v>
      </c>
      <c r="F111" s="37" t="n">
        <v>0</v>
      </c>
      <c r="G111" s="35" t="s">
        <v>273</v>
      </c>
    </row>
    <row r="112" s="3" customFormat="true" ht="15.75" hidden="false" customHeight="true" outlineLevel="0" collapsed="false">
      <c r="A112" s="22" t="s">
        <v>284</v>
      </c>
      <c r="B112" s="36" t="s">
        <v>272</v>
      </c>
      <c r="C112" s="36" t="s">
        <v>394</v>
      </c>
      <c r="D112" s="37" t="n">
        <v>50000</v>
      </c>
      <c r="E112" s="37" t="n">
        <v>50000</v>
      </c>
      <c r="F112" s="37" t="n">
        <v>50000</v>
      </c>
      <c r="G112" s="35" t="s">
        <v>273</v>
      </c>
    </row>
    <row r="113" s="3" customFormat="true" ht="34.5" hidden="false" customHeight="true" outlineLevel="0" collapsed="false">
      <c r="A113" s="22" t="s">
        <v>371</v>
      </c>
      <c r="B113" s="36" t="s">
        <v>272</v>
      </c>
      <c r="C113" s="36" t="s">
        <v>395</v>
      </c>
      <c r="D113" s="37" t="n">
        <v>1170000</v>
      </c>
      <c r="E113" s="37" t="n">
        <v>925747</v>
      </c>
      <c r="F113" s="37" t="n">
        <v>925747</v>
      </c>
      <c r="G113" s="35" t="s">
        <v>273</v>
      </c>
    </row>
    <row r="114" s="3" customFormat="true" ht="15.75" hidden="false" customHeight="true" outlineLevel="0" collapsed="false">
      <c r="A114" s="22" t="s">
        <v>284</v>
      </c>
      <c r="B114" s="36" t="s">
        <v>272</v>
      </c>
      <c r="C114" s="36" t="s">
        <v>396</v>
      </c>
      <c r="D114" s="37" t="n">
        <v>45000</v>
      </c>
      <c r="E114" s="37" t="n">
        <v>45000</v>
      </c>
      <c r="F114" s="37" t="n">
        <v>45000</v>
      </c>
      <c r="G114" s="35" t="s">
        <v>273</v>
      </c>
    </row>
    <row r="115" s="3" customFormat="true" ht="15.75" hidden="false" customHeight="true" outlineLevel="0" collapsed="false">
      <c r="A115" s="22" t="s">
        <v>286</v>
      </c>
      <c r="B115" s="36" t="s">
        <v>272</v>
      </c>
      <c r="C115" s="36" t="s">
        <v>397</v>
      </c>
      <c r="D115" s="37" t="n">
        <v>35000</v>
      </c>
      <c r="E115" s="37" t="n">
        <v>35000</v>
      </c>
      <c r="F115" s="37" t="n">
        <v>35000</v>
      </c>
      <c r="G115" s="35" t="s">
        <v>273</v>
      </c>
    </row>
    <row r="116" s="3" customFormat="true" ht="15.75" hidden="false" customHeight="true" outlineLevel="0" collapsed="false">
      <c r="A116" s="22" t="s">
        <v>284</v>
      </c>
      <c r="B116" s="36" t="s">
        <v>272</v>
      </c>
      <c r="C116" s="36" t="s">
        <v>398</v>
      </c>
      <c r="D116" s="37" t="n">
        <v>1300000</v>
      </c>
      <c r="E116" s="37" t="n">
        <v>104000</v>
      </c>
      <c r="F116" s="37" t="n">
        <v>104000</v>
      </c>
      <c r="G116" s="35" t="s">
        <v>273</v>
      </c>
    </row>
    <row r="117" s="3" customFormat="true" ht="15.75" hidden="false" customHeight="true" outlineLevel="0" collapsed="false">
      <c r="A117" s="22" t="s">
        <v>282</v>
      </c>
      <c r="B117" s="36" t="s">
        <v>272</v>
      </c>
      <c r="C117" s="36" t="s">
        <v>399</v>
      </c>
      <c r="D117" s="37" t="n">
        <v>490800</v>
      </c>
      <c r="E117" s="37" t="n">
        <v>388583.64</v>
      </c>
      <c r="F117" s="37" t="n">
        <v>388583.64</v>
      </c>
      <c r="G117" s="35" t="s">
        <v>273</v>
      </c>
    </row>
    <row r="118" s="3" customFormat="true" ht="15.75" hidden="false" customHeight="true" outlineLevel="0" collapsed="false">
      <c r="A118" s="22" t="s">
        <v>286</v>
      </c>
      <c r="B118" s="36" t="s">
        <v>272</v>
      </c>
      <c r="C118" s="36" t="s">
        <v>400</v>
      </c>
      <c r="D118" s="37" t="n">
        <v>1600</v>
      </c>
      <c r="E118" s="37" t="n">
        <v>1600</v>
      </c>
      <c r="F118" s="37" t="n">
        <v>1600</v>
      </c>
      <c r="G118" s="35" t="s">
        <v>273</v>
      </c>
    </row>
    <row r="119" s="3" customFormat="true" ht="15.75" hidden="false" customHeight="true" outlineLevel="0" collapsed="false">
      <c r="A119" s="22" t="s">
        <v>290</v>
      </c>
      <c r="B119" s="36" t="s">
        <v>272</v>
      </c>
      <c r="C119" s="36" t="s">
        <v>401</v>
      </c>
      <c r="D119" s="37" t="n">
        <v>10066</v>
      </c>
      <c r="E119" s="37" t="n">
        <v>10066</v>
      </c>
      <c r="F119" s="37" t="n">
        <v>10066</v>
      </c>
      <c r="G119" s="35" t="s">
        <v>273</v>
      </c>
    </row>
    <row r="120" s="3" customFormat="true" ht="15.75" hidden="false" customHeight="true" outlineLevel="0" collapsed="false">
      <c r="A120" s="22" t="s">
        <v>282</v>
      </c>
      <c r="B120" s="36" t="s">
        <v>272</v>
      </c>
      <c r="C120" s="36" t="s">
        <v>402</v>
      </c>
      <c r="D120" s="37" t="n">
        <v>460000</v>
      </c>
      <c r="E120" s="37" t="n">
        <v>264239</v>
      </c>
      <c r="F120" s="37" t="n">
        <v>264239</v>
      </c>
      <c r="G120" s="35" t="s">
        <v>273</v>
      </c>
    </row>
    <row r="121" s="3" customFormat="true" ht="15.75" hidden="false" customHeight="true" outlineLevel="0" collapsed="false">
      <c r="A121" s="22" t="s">
        <v>286</v>
      </c>
      <c r="B121" s="36" t="s">
        <v>272</v>
      </c>
      <c r="C121" s="36" t="s">
        <v>403</v>
      </c>
      <c r="D121" s="37" t="n">
        <v>43200</v>
      </c>
      <c r="E121" s="37" t="n">
        <v>43200</v>
      </c>
      <c r="F121" s="37" t="n">
        <v>43200</v>
      </c>
      <c r="G121" s="35" t="s">
        <v>273</v>
      </c>
    </row>
    <row r="122" s="3" customFormat="true" ht="15.75" hidden="false" customHeight="true" outlineLevel="0" collapsed="false">
      <c r="A122" s="22" t="s">
        <v>290</v>
      </c>
      <c r="B122" s="36" t="s">
        <v>272</v>
      </c>
      <c r="C122" s="36" t="s">
        <v>404</v>
      </c>
      <c r="D122" s="37" t="n">
        <v>16800</v>
      </c>
      <c r="E122" s="37" t="n">
        <v>15088.5</v>
      </c>
      <c r="F122" s="37" t="n">
        <v>15088.5</v>
      </c>
      <c r="G122" s="35" t="s">
        <v>273</v>
      </c>
    </row>
    <row r="123" s="3" customFormat="true" ht="15.75" hidden="false" customHeight="true" outlineLevel="0" collapsed="false">
      <c r="A123" s="22" t="s">
        <v>284</v>
      </c>
      <c r="B123" s="36" t="s">
        <v>272</v>
      </c>
      <c r="C123" s="36" t="s">
        <v>405</v>
      </c>
      <c r="D123" s="37" t="n">
        <v>1000</v>
      </c>
      <c r="E123" s="37" t="n">
        <v>1000</v>
      </c>
      <c r="F123" s="37" t="n">
        <v>1000</v>
      </c>
      <c r="G123" s="35" t="s">
        <v>273</v>
      </c>
    </row>
    <row r="124" s="3" customFormat="true" ht="15.75" hidden="false" customHeight="true" outlineLevel="0" collapsed="false">
      <c r="A124" s="22" t="s">
        <v>286</v>
      </c>
      <c r="B124" s="36" t="s">
        <v>272</v>
      </c>
      <c r="C124" s="36" t="s">
        <v>406</v>
      </c>
      <c r="D124" s="37" t="n">
        <v>34000</v>
      </c>
      <c r="E124" s="37" t="n">
        <v>34000</v>
      </c>
      <c r="F124" s="37" t="n">
        <v>34000</v>
      </c>
      <c r="G124" s="35" t="s">
        <v>273</v>
      </c>
    </row>
    <row r="125" s="3" customFormat="true" ht="15.75" hidden="false" customHeight="true" outlineLevel="0" collapsed="false">
      <c r="A125" s="22" t="s">
        <v>290</v>
      </c>
      <c r="B125" s="36" t="s">
        <v>272</v>
      </c>
      <c r="C125" s="36" t="s">
        <v>407</v>
      </c>
      <c r="D125" s="37" t="n">
        <v>2000</v>
      </c>
      <c r="E125" s="37" t="n">
        <v>2000</v>
      </c>
      <c r="F125" s="37" t="n">
        <v>2000</v>
      </c>
      <c r="G125" s="35" t="s">
        <v>273</v>
      </c>
    </row>
    <row r="126" s="3" customFormat="true" ht="15.75" hidden="false" customHeight="true" outlineLevel="0" collapsed="false">
      <c r="A126" s="22" t="s">
        <v>284</v>
      </c>
      <c r="B126" s="36" t="s">
        <v>272</v>
      </c>
      <c r="C126" s="36" t="s">
        <v>408</v>
      </c>
      <c r="D126" s="37" t="n">
        <v>20000</v>
      </c>
      <c r="E126" s="37" t="n">
        <v>11540</v>
      </c>
      <c r="F126" s="37" t="n">
        <v>11540</v>
      </c>
      <c r="G126" s="35" t="s">
        <v>273</v>
      </c>
    </row>
    <row r="127" s="3" customFormat="true" ht="15.75" hidden="false" customHeight="true" outlineLevel="0" collapsed="false">
      <c r="A127" s="22" t="s">
        <v>286</v>
      </c>
      <c r="B127" s="36" t="s">
        <v>272</v>
      </c>
      <c r="C127" s="36" t="s">
        <v>409</v>
      </c>
      <c r="D127" s="37" t="n">
        <v>218000</v>
      </c>
      <c r="E127" s="37" t="n">
        <v>202735</v>
      </c>
      <c r="F127" s="37" t="n">
        <v>202735</v>
      </c>
      <c r="G127" s="35" t="s">
        <v>273</v>
      </c>
    </row>
    <row r="128" s="3" customFormat="true" ht="15.75" hidden="false" customHeight="true" outlineLevel="0" collapsed="false">
      <c r="A128" s="22" t="s">
        <v>290</v>
      </c>
      <c r="B128" s="36" t="s">
        <v>272</v>
      </c>
      <c r="C128" s="36" t="s">
        <v>410</v>
      </c>
      <c r="D128" s="37" t="n">
        <v>62000</v>
      </c>
      <c r="E128" s="37" t="n">
        <v>48660</v>
      </c>
      <c r="F128" s="37" t="n">
        <v>48660</v>
      </c>
      <c r="G128" s="35" t="s">
        <v>273</v>
      </c>
    </row>
    <row r="129" s="3" customFormat="true" ht="15.75" hidden="false" customHeight="true" outlineLevel="0" collapsed="false">
      <c r="A129" s="22" t="s">
        <v>284</v>
      </c>
      <c r="B129" s="36" t="s">
        <v>272</v>
      </c>
      <c r="C129" s="36" t="s">
        <v>411</v>
      </c>
      <c r="D129" s="37" t="n">
        <v>6000000</v>
      </c>
      <c r="E129" s="37" t="n">
        <v>0</v>
      </c>
      <c r="F129" s="37" t="n">
        <v>0</v>
      </c>
      <c r="G129" s="35" t="s">
        <v>273</v>
      </c>
    </row>
    <row r="130" s="3" customFormat="true" ht="15.75" hidden="false" customHeight="true" outlineLevel="0" collapsed="false">
      <c r="A130" s="22" t="s">
        <v>332</v>
      </c>
      <c r="B130" s="36" t="s">
        <v>272</v>
      </c>
      <c r="C130" s="36" t="s">
        <v>412</v>
      </c>
      <c r="D130" s="37" t="n">
        <v>5000</v>
      </c>
      <c r="E130" s="37" t="n">
        <v>5000</v>
      </c>
      <c r="F130" s="37" t="n">
        <v>5000</v>
      </c>
      <c r="G130" s="35" t="s">
        <v>273</v>
      </c>
    </row>
    <row r="131" s="3" customFormat="true" ht="15.75" hidden="false" customHeight="true" outlineLevel="0" collapsed="false">
      <c r="A131" s="22" t="s">
        <v>332</v>
      </c>
      <c r="B131" s="36" t="s">
        <v>272</v>
      </c>
      <c r="C131" s="36" t="s">
        <v>413</v>
      </c>
      <c r="D131" s="37" t="n">
        <v>3049200</v>
      </c>
      <c r="E131" s="37" t="n">
        <v>3049200</v>
      </c>
      <c r="F131" s="37" t="n">
        <v>3049200</v>
      </c>
      <c r="G131" s="35" t="s">
        <v>273</v>
      </c>
    </row>
    <row r="132" s="3" customFormat="true" ht="15.75" hidden="false" customHeight="true" outlineLevel="0" collapsed="false">
      <c r="A132" s="22" t="s">
        <v>332</v>
      </c>
      <c r="B132" s="36" t="s">
        <v>272</v>
      </c>
      <c r="C132" s="36" t="s">
        <v>414</v>
      </c>
      <c r="D132" s="37" t="n">
        <v>263800</v>
      </c>
      <c r="E132" s="37" t="n">
        <v>59954</v>
      </c>
      <c r="F132" s="37" t="n">
        <v>59954</v>
      </c>
      <c r="G132" s="35" t="s">
        <v>273</v>
      </c>
    </row>
    <row r="133" s="3" customFormat="true" ht="15.75" hidden="false" customHeight="true" outlineLevel="0" collapsed="false">
      <c r="A133" s="22" t="s">
        <v>332</v>
      </c>
      <c r="B133" s="36" t="s">
        <v>272</v>
      </c>
      <c r="C133" s="36" t="s">
        <v>415</v>
      </c>
      <c r="D133" s="37" t="n">
        <v>197400</v>
      </c>
      <c r="E133" s="37" t="n">
        <v>38504</v>
      </c>
      <c r="F133" s="37" t="n">
        <v>38504</v>
      </c>
      <c r="G133" s="35" t="s">
        <v>273</v>
      </c>
    </row>
    <row r="134" s="3" customFormat="true" ht="15.75" hidden="false" customHeight="true" outlineLevel="0" collapsed="false">
      <c r="A134" s="22" t="s">
        <v>288</v>
      </c>
      <c r="B134" s="36" t="s">
        <v>272</v>
      </c>
      <c r="C134" s="36" t="s">
        <v>416</v>
      </c>
      <c r="D134" s="37" t="n">
        <v>3510000</v>
      </c>
      <c r="E134" s="37" t="n">
        <v>1747500</v>
      </c>
      <c r="F134" s="37" t="n">
        <v>1747500</v>
      </c>
      <c r="G134" s="35" t="s">
        <v>273</v>
      </c>
    </row>
    <row r="135" s="3" customFormat="true" ht="15.75" hidden="false" customHeight="true" outlineLevel="0" collapsed="false">
      <c r="A135" s="22" t="s">
        <v>286</v>
      </c>
      <c r="B135" s="36" t="s">
        <v>272</v>
      </c>
      <c r="C135" s="36" t="s">
        <v>417</v>
      </c>
      <c r="D135" s="37" t="n">
        <v>25000</v>
      </c>
      <c r="E135" s="37" t="n">
        <v>25000</v>
      </c>
      <c r="F135" s="37" t="n">
        <v>25000</v>
      </c>
      <c r="G135" s="35" t="s">
        <v>273</v>
      </c>
    </row>
    <row r="136" s="3" customFormat="true" ht="15.75" hidden="false" customHeight="true" outlineLevel="0" collapsed="false">
      <c r="A136" s="22" t="s">
        <v>284</v>
      </c>
      <c r="B136" s="36" t="s">
        <v>272</v>
      </c>
      <c r="C136" s="36" t="s">
        <v>418</v>
      </c>
      <c r="D136" s="37" t="n">
        <v>20800</v>
      </c>
      <c r="E136" s="37" t="n">
        <v>18400</v>
      </c>
      <c r="F136" s="37" t="n">
        <v>18400</v>
      </c>
      <c r="G136" s="35" t="s">
        <v>273</v>
      </c>
    </row>
    <row r="137" s="3" customFormat="true" ht="15.75" hidden="false" customHeight="true" outlineLevel="0" collapsed="false">
      <c r="A137" s="22" t="s">
        <v>286</v>
      </c>
      <c r="B137" s="36" t="s">
        <v>272</v>
      </c>
      <c r="C137" s="36" t="s">
        <v>419</v>
      </c>
      <c r="D137" s="37" t="n">
        <v>605010</v>
      </c>
      <c r="E137" s="37" t="n">
        <v>572475</v>
      </c>
      <c r="F137" s="37" t="n">
        <v>572475</v>
      </c>
      <c r="G137" s="35" t="s">
        <v>273</v>
      </c>
    </row>
    <row r="138" s="3" customFormat="true" ht="15.75" hidden="false" customHeight="true" outlineLevel="0" collapsed="false">
      <c r="A138" s="22" t="s">
        <v>290</v>
      </c>
      <c r="B138" s="36" t="s">
        <v>272</v>
      </c>
      <c r="C138" s="36" t="s">
        <v>420</v>
      </c>
      <c r="D138" s="37" t="n">
        <v>174190</v>
      </c>
      <c r="E138" s="37" t="n">
        <v>174190</v>
      </c>
      <c r="F138" s="37" t="n">
        <v>174190</v>
      </c>
      <c r="G138" s="35" t="s">
        <v>273</v>
      </c>
    </row>
    <row r="139" s="3" customFormat="true" ht="15.75" hidden="false" customHeight="true" outlineLevel="0" collapsed="false">
      <c r="A139" s="22" t="s">
        <v>284</v>
      </c>
      <c r="B139" s="36" t="s">
        <v>272</v>
      </c>
      <c r="C139" s="36" t="s">
        <v>421</v>
      </c>
      <c r="D139" s="37" t="n">
        <v>1531200</v>
      </c>
      <c r="E139" s="37" t="n">
        <v>1095330</v>
      </c>
      <c r="F139" s="37" t="n">
        <v>1095330</v>
      </c>
      <c r="G139" s="35" t="s">
        <v>273</v>
      </c>
    </row>
    <row r="140" s="3" customFormat="true" ht="23.25" hidden="false" customHeight="true" outlineLevel="0" collapsed="false">
      <c r="A140" s="22" t="s">
        <v>422</v>
      </c>
      <c r="B140" s="36" t="s">
        <v>272</v>
      </c>
      <c r="C140" s="36" t="s">
        <v>423</v>
      </c>
      <c r="D140" s="37" t="n">
        <v>53000</v>
      </c>
      <c r="E140" s="37" t="n">
        <v>53000</v>
      </c>
      <c r="F140" s="37" t="n">
        <v>53000</v>
      </c>
      <c r="G140" s="35" t="s">
        <v>273</v>
      </c>
    </row>
    <row r="141" s="3" customFormat="true" ht="15.75" hidden="false" customHeight="true" outlineLevel="0" collapsed="false">
      <c r="A141" s="22" t="s">
        <v>274</v>
      </c>
      <c r="B141" s="36" t="s">
        <v>272</v>
      </c>
      <c r="C141" s="36" t="s">
        <v>424</v>
      </c>
      <c r="D141" s="37" t="n">
        <v>4771000</v>
      </c>
      <c r="E141" s="37" t="n">
        <v>4260644.87</v>
      </c>
      <c r="F141" s="37" t="n">
        <v>4260644.87</v>
      </c>
      <c r="G141" s="35" t="s">
        <v>273</v>
      </c>
    </row>
    <row r="142" s="3" customFormat="true" ht="15.75" hidden="false" customHeight="true" outlineLevel="0" collapsed="false">
      <c r="A142" s="22" t="s">
        <v>276</v>
      </c>
      <c r="B142" s="36" t="s">
        <v>272</v>
      </c>
      <c r="C142" s="36" t="s">
        <v>425</v>
      </c>
      <c r="D142" s="37" t="n">
        <v>333000</v>
      </c>
      <c r="E142" s="37" t="n">
        <v>316258</v>
      </c>
      <c r="F142" s="37" t="n">
        <v>316258</v>
      </c>
      <c r="G142" s="35" t="s">
        <v>273</v>
      </c>
    </row>
    <row r="143" s="3" customFormat="true" ht="15.75" hidden="false" customHeight="true" outlineLevel="0" collapsed="false">
      <c r="A143" s="22" t="s">
        <v>278</v>
      </c>
      <c r="B143" s="36" t="s">
        <v>272</v>
      </c>
      <c r="C143" s="36" t="s">
        <v>426</v>
      </c>
      <c r="D143" s="37" t="n">
        <v>1746000</v>
      </c>
      <c r="E143" s="37" t="n">
        <v>1422627.71</v>
      </c>
      <c r="F143" s="37" t="n">
        <v>1422627.71</v>
      </c>
      <c r="G143" s="35" t="s">
        <v>273</v>
      </c>
    </row>
    <row r="144" s="3" customFormat="true" ht="15.75" hidden="false" customHeight="true" outlineLevel="0" collapsed="false">
      <c r="A144" s="22" t="s">
        <v>280</v>
      </c>
      <c r="B144" s="36" t="s">
        <v>272</v>
      </c>
      <c r="C144" s="36" t="s">
        <v>427</v>
      </c>
      <c r="D144" s="37" t="n">
        <v>186000</v>
      </c>
      <c r="E144" s="37" t="n">
        <v>151561.53</v>
      </c>
      <c r="F144" s="37" t="n">
        <v>151561.53</v>
      </c>
      <c r="G144" s="35" t="s">
        <v>273</v>
      </c>
    </row>
    <row r="145" s="3" customFormat="true" ht="15.75" hidden="false" customHeight="true" outlineLevel="0" collapsed="false">
      <c r="A145" s="22" t="s">
        <v>303</v>
      </c>
      <c r="B145" s="36" t="s">
        <v>272</v>
      </c>
      <c r="C145" s="36" t="s">
        <v>428</v>
      </c>
      <c r="D145" s="37" t="n">
        <v>90</v>
      </c>
      <c r="E145" s="37" t="n">
        <v>90</v>
      </c>
      <c r="F145" s="37" t="n">
        <v>90</v>
      </c>
      <c r="G145" s="35" t="s">
        <v>273</v>
      </c>
    </row>
    <row r="146" s="3" customFormat="true" ht="15.75" hidden="false" customHeight="true" outlineLevel="0" collapsed="false">
      <c r="A146" s="22" t="s">
        <v>305</v>
      </c>
      <c r="B146" s="36" t="s">
        <v>272</v>
      </c>
      <c r="C146" s="36" t="s">
        <v>429</v>
      </c>
      <c r="D146" s="37" t="n">
        <v>60609</v>
      </c>
      <c r="E146" s="37" t="n">
        <v>53174.23</v>
      </c>
      <c r="F146" s="37" t="n">
        <v>53174.23</v>
      </c>
      <c r="G146" s="35" t="s">
        <v>273</v>
      </c>
    </row>
    <row r="147" s="3" customFormat="true" ht="15.75" hidden="false" customHeight="true" outlineLevel="0" collapsed="false">
      <c r="A147" s="22" t="s">
        <v>282</v>
      </c>
      <c r="B147" s="36" t="s">
        <v>272</v>
      </c>
      <c r="C147" s="36" t="s">
        <v>430</v>
      </c>
      <c r="D147" s="37" t="n">
        <v>134347</v>
      </c>
      <c r="E147" s="37" t="n">
        <v>125660.76</v>
      </c>
      <c r="F147" s="37" t="n">
        <v>125660.76</v>
      </c>
      <c r="G147" s="35" t="s">
        <v>273</v>
      </c>
    </row>
    <row r="148" s="3" customFormat="true" ht="15.75" hidden="false" customHeight="true" outlineLevel="0" collapsed="false">
      <c r="A148" s="22" t="s">
        <v>284</v>
      </c>
      <c r="B148" s="36" t="s">
        <v>272</v>
      </c>
      <c r="C148" s="36" t="s">
        <v>431</v>
      </c>
      <c r="D148" s="37" t="n">
        <v>189284</v>
      </c>
      <c r="E148" s="37" t="n">
        <v>187426.52</v>
      </c>
      <c r="F148" s="37" t="n">
        <v>187426.52</v>
      </c>
      <c r="G148" s="35" t="s">
        <v>273</v>
      </c>
    </row>
    <row r="149" s="3" customFormat="true" ht="15.75" hidden="false" customHeight="true" outlineLevel="0" collapsed="false">
      <c r="A149" s="22" t="s">
        <v>286</v>
      </c>
      <c r="B149" s="36" t="s">
        <v>272</v>
      </c>
      <c r="C149" s="36" t="s">
        <v>432</v>
      </c>
      <c r="D149" s="37" t="n">
        <v>12000</v>
      </c>
      <c r="E149" s="37" t="n">
        <v>5499.96</v>
      </c>
      <c r="F149" s="37" t="n">
        <v>5499.96</v>
      </c>
      <c r="G149" s="35" t="s">
        <v>273</v>
      </c>
    </row>
    <row r="150" s="3" customFormat="true" ht="15.75" hidden="false" customHeight="true" outlineLevel="0" collapsed="false">
      <c r="A150" s="22" t="s">
        <v>288</v>
      </c>
      <c r="B150" s="36" t="s">
        <v>272</v>
      </c>
      <c r="C150" s="36" t="s">
        <v>433</v>
      </c>
      <c r="D150" s="37" t="n">
        <v>30000</v>
      </c>
      <c r="E150" s="37" t="n">
        <v>24619</v>
      </c>
      <c r="F150" s="37" t="n">
        <v>24619</v>
      </c>
      <c r="G150" s="35" t="s">
        <v>273</v>
      </c>
    </row>
    <row r="151" s="3" customFormat="true" ht="15.75" hidden="false" customHeight="true" outlineLevel="0" collapsed="false">
      <c r="A151" s="22" t="s">
        <v>290</v>
      </c>
      <c r="B151" s="36" t="s">
        <v>272</v>
      </c>
      <c r="C151" s="36" t="s">
        <v>434</v>
      </c>
      <c r="D151" s="37" t="n">
        <v>344910</v>
      </c>
      <c r="E151" s="37" t="n">
        <v>310421.95</v>
      </c>
      <c r="F151" s="37" t="n">
        <v>310421.95</v>
      </c>
      <c r="G151" s="35" t="s">
        <v>273</v>
      </c>
    </row>
    <row r="152" s="3" customFormat="true" ht="15.75" hidden="false" customHeight="true" outlineLevel="0" collapsed="false">
      <c r="A152" s="22" t="s">
        <v>284</v>
      </c>
      <c r="B152" s="36" t="s">
        <v>272</v>
      </c>
      <c r="C152" s="36" t="s">
        <v>435</v>
      </c>
      <c r="D152" s="37" t="n">
        <v>25107</v>
      </c>
      <c r="E152" s="37" t="n">
        <v>25107</v>
      </c>
      <c r="F152" s="37" t="n">
        <v>25107</v>
      </c>
      <c r="G152" s="35" t="s">
        <v>273</v>
      </c>
    </row>
    <row r="153" s="3" customFormat="true" ht="15.75" hidden="false" customHeight="true" outlineLevel="0" collapsed="false">
      <c r="A153" s="22" t="s">
        <v>284</v>
      </c>
      <c r="B153" s="36" t="s">
        <v>272</v>
      </c>
      <c r="C153" s="36" t="s">
        <v>436</v>
      </c>
      <c r="D153" s="37" t="n">
        <v>89653</v>
      </c>
      <c r="E153" s="37" t="n">
        <v>81888.2</v>
      </c>
      <c r="F153" s="37" t="n">
        <v>81888.2</v>
      </c>
      <c r="G153" s="35" t="s">
        <v>273</v>
      </c>
    </row>
    <row r="154" s="3" customFormat="true" ht="15.75" hidden="false" customHeight="true" outlineLevel="0" collapsed="false">
      <c r="A154" s="22" t="s">
        <v>286</v>
      </c>
      <c r="B154" s="36" t="s">
        <v>272</v>
      </c>
      <c r="C154" s="36" t="s">
        <v>437</v>
      </c>
      <c r="D154" s="37" t="n">
        <v>400000</v>
      </c>
      <c r="E154" s="37" t="n">
        <v>400000</v>
      </c>
      <c r="F154" s="37" t="n">
        <v>400000</v>
      </c>
      <c r="G154" s="35" t="s">
        <v>273</v>
      </c>
    </row>
    <row r="155" s="3" customFormat="true" ht="15.75" hidden="false" customHeight="true" outlineLevel="0" collapsed="false">
      <c r="A155" s="22" t="s">
        <v>286</v>
      </c>
      <c r="B155" s="36" t="s">
        <v>272</v>
      </c>
      <c r="C155" s="36" t="s">
        <v>438</v>
      </c>
      <c r="D155" s="37" t="n">
        <v>39405</v>
      </c>
      <c r="E155" s="37" t="n">
        <v>0</v>
      </c>
      <c r="F155" s="37" t="n">
        <v>0</v>
      </c>
      <c r="G155" s="35" t="s">
        <v>273</v>
      </c>
    </row>
    <row r="156" s="3" customFormat="true" ht="23.25" hidden="false" customHeight="true" outlineLevel="0" collapsed="false">
      <c r="A156" s="22" t="s">
        <v>439</v>
      </c>
      <c r="B156" s="36" t="s">
        <v>272</v>
      </c>
      <c r="C156" s="36" t="s">
        <v>440</v>
      </c>
      <c r="D156" s="37" t="n">
        <v>8516100</v>
      </c>
      <c r="E156" s="37" t="n">
        <v>6716200</v>
      </c>
      <c r="F156" s="37" t="n">
        <v>6716200</v>
      </c>
      <c r="G156" s="35" t="s">
        <v>273</v>
      </c>
    </row>
    <row r="157" s="3" customFormat="true" ht="23.25" hidden="false" customHeight="true" outlineLevel="0" collapsed="false">
      <c r="A157" s="22" t="s">
        <v>439</v>
      </c>
      <c r="B157" s="36" t="s">
        <v>272</v>
      </c>
      <c r="C157" s="36" t="s">
        <v>441</v>
      </c>
      <c r="D157" s="37" t="n">
        <v>16229400</v>
      </c>
      <c r="E157" s="37" t="n">
        <v>8666220.94</v>
      </c>
      <c r="F157" s="37" t="n">
        <v>8666220.94</v>
      </c>
      <c r="G157" s="35" t="s">
        <v>273</v>
      </c>
    </row>
    <row r="158" s="3" customFormat="true" ht="23.25" hidden="false" customHeight="true" outlineLevel="0" collapsed="false">
      <c r="A158" s="22" t="s">
        <v>439</v>
      </c>
      <c r="B158" s="36" t="s">
        <v>272</v>
      </c>
      <c r="C158" s="36" t="s">
        <v>442</v>
      </c>
      <c r="D158" s="37" t="n">
        <v>9500</v>
      </c>
      <c r="E158" s="37" t="n">
        <v>9500</v>
      </c>
      <c r="F158" s="37" t="n">
        <v>9500</v>
      </c>
      <c r="G158" s="35" t="s">
        <v>273</v>
      </c>
    </row>
    <row r="159" s="3" customFormat="true" ht="23.25" hidden="false" customHeight="true" outlineLevel="0" collapsed="false">
      <c r="A159" s="22" t="s">
        <v>439</v>
      </c>
      <c r="B159" s="36" t="s">
        <v>272</v>
      </c>
      <c r="C159" s="36" t="s">
        <v>443</v>
      </c>
      <c r="D159" s="37" t="n">
        <v>117000</v>
      </c>
      <c r="E159" s="37" t="n">
        <v>0</v>
      </c>
      <c r="F159" s="37" t="n">
        <v>0</v>
      </c>
      <c r="G159" s="35" t="s">
        <v>273</v>
      </c>
    </row>
    <row r="160" s="3" customFormat="true" ht="23.25" hidden="false" customHeight="true" outlineLevel="0" collapsed="false">
      <c r="A160" s="22" t="s">
        <v>439</v>
      </c>
      <c r="B160" s="36" t="s">
        <v>272</v>
      </c>
      <c r="C160" s="36" t="s">
        <v>444</v>
      </c>
      <c r="D160" s="37" t="n">
        <v>70000</v>
      </c>
      <c r="E160" s="37" t="n">
        <v>0</v>
      </c>
      <c r="F160" s="37" t="n">
        <v>0</v>
      </c>
      <c r="G160" s="35" t="s">
        <v>273</v>
      </c>
    </row>
    <row r="161" s="3" customFormat="true" ht="15.75" hidden="false" customHeight="true" outlineLevel="0" collapsed="false">
      <c r="A161" s="22" t="s">
        <v>445</v>
      </c>
      <c r="B161" s="36" t="s">
        <v>272</v>
      </c>
      <c r="C161" s="36" t="s">
        <v>446</v>
      </c>
      <c r="D161" s="37" t="n">
        <v>35000</v>
      </c>
      <c r="E161" s="37" t="n">
        <v>0</v>
      </c>
      <c r="F161" s="37" t="n">
        <v>0</v>
      </c>
      <c r="G161" s="35" t="s">
        <v>273</v>
      </c>
    </row>
    <row r="162" s="3" customFormat="true" ht="23.25" hidden="false" customHeight="true" outlineLevel="0" collapsed="false">
      <c r="A162" s="22" t="s">
        <v>439</v>
      </c>
      <c r="B162" s="36" t="s">
        <v>272</v>
      </c>
      <c r="C162" s="36" t="s">
        <v>447</v>
      </c>
      <c r="D162" s="37" t="n">
        <v>35567200</v>
      </c>
      <c r="E162" s="37" t="n">
        <v>29639000</v>
      </c>
      <c r="F162" s="37" t="n">
        <v>29639000</v>
      </c>
      <c r="G162" s="35" t="s">
        <v>273</v>
      </c>
    </row>
    <row r="163" s="3" customFormat="true" ht="23.25" hidden="false" customHeight="true" outlineLevel="0" collapsed="false">
      <c r="A163" s="22" t="s">
        <v>439</v>
      </c>
      <c r="B163" s="36" t="s">
        <v>272</v>
      </c>
      <c r="C163" s="36" t="s">
        <v>448</v>
      </c>
      <c r="D163" s="37" t="n">
        <v>339300</v>
      </c>
      <c r="E163" s="37" t="n">
        <v>339300</v>
      </c>
      <c r="F163" s="37" t="n">
        <v>339300</v>
      </c>
      <c r="G163" s="35" t="s">
        <v>273</v>
      </c>
    </row>
    <row r="164" s="3" customFormat="true" ht="15.75" hidden="false" customHeight="true" outlineLevel="0" collapsed="false">
      <c r="A164" s="22" t="s">
        <v>288</v>
      </c>
      <c r="B164" s="36" t="s">
        <v>272</v>
      </c>
      <c r="C164" s="36" t="s">
        <v>449</v>
      </c>
      <c r="D164" s="37" t="n">
        <v>1500000</v>
      </c>
      <c r="E164" s="37" t="n">
        <v>750000</v>
      </c>
      <c r="F164" s="37" t="n">
        <v>750000</v>
      </c>
      <c r="G164" s="35" t="s">
        <v>273</v>
      </c>
    </row>
    <row r="165" s="3" customFormat="true" ht="15.75" hidden="false" customHeight="true" outlineLevel="0" collapsed="false">
      <c r="A165" s="22" t="s">
        <v>288</v>
      </c>
      <c r="B165" s="36" t="s">
        <v>272</v>
      </c>
      <c r="C165" s="36" t="s">
        <v>450</v>
      </c>
      <c r="D165" s="37" t="n">
        <v>4454000</v>
      </c>
      <c r="E165" s="37" t="n">
        <v>1106334</v>
      </c>
      <c r="F165" s="37" t="n">
        <v>1106334</v>
      </c>
      <c r="G165" s="35" t="s">
        <v>273</v>
      </c>
    </row>
    <row r="166" s="3" customFormat="true" ht="15.75" hidden="false" customHeight="true" outlineLevel="0" collapsed="false">
      <c r="A166" s="22" t="s">
        <v>288</v>
      </c>
      <c r="B166" s="36" t="s">
        <v>272</v>
      </c>
      <c r="C166" s="36" t="s">
        <v>451</v>
      </c>
      <c r="D166" s="37" t="n">
        <v>750800</v>
      </c>
      <c r="E166" s="37" t="n">
        <v>0</v>
      </c>
      <c r="F166" s="37" t="n">
        <v>0</v>
      </c>
      <c r="G166" s="35" t="s">
        <v>273</v>
      </c>
    </row>
    <row r="167" s="3" customFormat="true" ht="15.75" hidden="false" customHeight="true" outlineLevel="0" collapsed="false">
      <c r="A167" s="22" t="s">
        <v>276</v>
      </c>
      <c r="B167" s="36" t="s">
        <v>272</v>
      </c>
      <c r="C167" s="36" t="s">
        <v>452</v>
      </c>
      <c r="D167" s="37" t="n">
        <v>37748</v>
      </c>
      <c r="E167" s="37" t="n">
        <v>28348</v>
      </c>
      <c r="F167" s="37" t="n">
        <v>28348</v>
      </c>
      <c r="G167" s="35" t="s">
        <v>273</v>
      </c>
    </row>
    <row r="168" s="3" customFormat="true" ht="15.75" hidden="false" customHeight="true" outlineLevel="0" collapsed="false">
      <c r="A168" s="22" t="s">
        <v>303</v>
      </c>
      <c r="B168" s="36" t="s">
        <v>272</v>
      </c>
      <c r="C168" s="36" t="s">
        <v>453</v>
      </c>
      <c r="D168" s="37" t="n">
        <v>1107</v>
      </c>
      <c r="E168" s="37" t="n">
        <v>1107</v>
      </c>
      <c r="F168" s="37" t="n">
        <v>1107</v>
      </c>
      <c r="G168" s="35" t="s">
        <v>273</v>
      </c>
    </row>
    <row r="169" s="3" customFormat="true" ht="15.75" hidden="false" customHeight="true" outlineLevel="0" collapsed="false">
      <c r="A169" s="22" t="s">
        <v>284</v>
      </c>
      <c r="B169" s="36" t="s">
        <v>272</v>
      </c>
      <c r="C169" s="36" t="s">
        <v>454</v>
      </c>
      <c r="D169" s="37" t="n">
        <v>24445</v>
      </c>
      <c r="E169" s="37" t="n">
        <v>24445</v>
      </c>
      <c r="F169" s="37" t="n">
        <v>24445</v>
      </c>
      <c r="G169" s="35" t="s">
        <v>273</v>
      </c>
    </row>
    <row r="170" s="3" customFormat="true" ht="15.75" hidden="false" customHeight="true" outlineLevel="0" collapsed="false">
      <c r="A170" s="22" t="s">
        <v>276</v>
      </c>
      <c r="B170" s="36" t="s">
        <v>272</v>
      </c>
      <c r="C170" s="36" t="s">
        <v>455</v>
      </c>
      <c r="D170" s="37" t="n">
        <v>57200</v>
      </c>
      <c r="E170" s="37" t="n">
        <v>47500</v>
      </c>
      <c r="F170" s="37" t="n">
        <v>47500</v>
      </c>
      <c r="G170" s="35" t="s">
        <v>273</v>
      </c>
    </row>
    <row r="171" s="3" customFormat="true" ht="15.75" hidden="false" customHeight="true" outlineLevel="0" collapsed="false">
      <c r="A171" s="22" t="s">
        <v>303</v>
      </c>
      <c r="B171" s="36" t="s">
        <v>272</v>
      </c>
      <c r="C171" s="36" t="s">
        <v>456</v>
      </c>
      <c r="D171" s="37" t="n">
        <v>4419</v>
      </c>
      <c r="E171" s="37" t="n">
        <v>3622</v>
      </c>
      <c r="F171" s="37" t="n">
        <v>3622</v>
      </c>
      <c r="G171" s="35" t="s">
        <v>273</v>
      </c>
    </row>
    <row r="172" s="3" customFormat="true" ht="15.75" hidden="false" customHeight="true" outlineLevel="0" collapsed="false">
      <c r="A172" s="22" t="s">
        <v>284</v>
      </c>
      <c r="B172" s="36" t="s">
        <v>272</v>
      </c>
      <c r="C172" s="36" t="s">
        <v>457</v>
      </c>
      <c r="D172" s="37" t="n">
        <v>18181</v>
      </c>
      <c r="E172" s="37" t="n">
        <v>16878</v>
      </c>
      <c r="F172" s="37" t="n">
        <v>16878</v>
      </c>
      <c r="G172" s="35" t="s">
        <v>273</v>
      </c>
    </row>
    <row r="173" s="3" customFormat="true" ht="15.75" hidden="false" customHeight="true" outlineLevel="0" collapsed="false">
      <c r="A173" s="22" t="s">
        <v>282</v>
      </c>
      <c r="B173" s="36" t="s">
        <v>272</v>
      </c>
      <c r="C173" s="36" t="s">
        <v>458</v>
      </c>
      <c r="D173" s="37" t="n">
        <v>3383500</v>
      </c>
      <c r="E173" s="37" t="n">
        <v>554740.97</v>
      </c>
      <c r="F173" s="37" t="n">
        <v>554740.97</v>
      </c>
      <c r="G173" s="35" t="s">
        <v>273</v>
      </c>
    </row>
    <row r="174" s="3" customFormat="true" ht="15.75" hidden="false" customHeight="true" outlineLevel="0" collapsed="false">
      <c r="A174" s="22" t="s">
        <v>284</v>
      </c>
      <c r="B174" s="36" t="s">
        <v>272</v>
      </c>
      <c r="C174" s="36" t="s">
        <v>459</v>
      </c>
      <c r="D174" s="37" t="n">
        <v>620800</v>
      </c>
      <c r="E174" s="37" t="n">
        <v>468392.23</v>
      </c>
      <c r="F174" s="37" t="n">
        <v>468392.23</v>
      </c>
      <c r="G174" s="35" t="s">
        <v>273</v>
      </c>
    </row>
    <row r="175" s="3" customFormat="true" ht="15.75" hidden="false" customHeight="true" outlineLevel="0" collapsed="false">
      <c r="A175" s="22" t="s">
        <v>288</v>
      </c>
      <c r="B175" s="36" t="s">
        <v>272</v>
      </c>
      <c r="C175" s="36" t="s">
        <v>460</v>
      </c>
      <c r="D175" s="37" t="n">
        <v>690700</v>
      </c>
      <c r="E175" s="37" t="n">
        <v>421677</v>
      </c>
      <c r="F175" s="37" t="n">
        <v>421677</v>
      </c>
      <c r="G175" s="35" t="s">
        <v>273</v>
      </c>
    </row>
    <row r="176" s="3" customFormat="true" ht="15.75" hidden="false" customHeight="true" outlineLevel="0" collapsed="false">
      <c r="A176" s="22" t="s">
        <v>274</v>
      </c>
      <c r="B176" s="36" t="s">
        <v>272</v>
      </c>
      <c r="C176" s="36" t="s">
        <v>461</v>
      </c>
      <c r="D176" s="37" t="n">
        <v>3303300</v>
      </c>
      <c r="E176" s="37" t="n">
        <v>2392766.84</v>
      </c>
      <c r="F176" s="37" t="n">
        <v>2392766.84</v>
      </c>
      <c r="G176" s="35" t="s">
        <v>273</v>
      </c>
    </row>
    <row r="177" s="3" customFormat="true" ht="15.75" hidden="false" customHeight="true" outlineLevel="0" collapsed="false">
      <c r="A177" s="22" t="s">
        <v>278</v>
      </c>
      <c r="B177" s="36" t="s">
        <v>272</v>
      </c>
      <c r="C177" s="36" t="s">
        <v>462</v>
      </c>
      <c r="D177" s="37" t="n">
        <v>1130900</v>
      </c>
      <c r="E177" s="37" t="n">
        <v>786069.1</v>
      </c>
      <c r="F177" s="37" t="n">
        <v>786069.1</v>
      </c>
      <c r="G177" s="35" t="s">
        <v>273</v>
      </c>
    </row>
    <row r="178" s="3" customFormat="true" ht="15.75" hidden="false" customHeight="true" outlineLevel="0" collapsed="false">
      <c r="A178" s="22" t="s">
        <v>280</v>
      </c>
      <c r="B178" s="36" t="s">
        <v>272</v>
      </c>
      <c r="C178" s="36" t="s">
        <v>463</v>
      </c>
      <c r="D178" s="37" t="n">
        <v>4200</v>
      </c>
      <c r="E178" s="37" t="n">
        <v>2601.9</v>
      </c>
      <c r="F178" s="37" t="n">
        <v>2601.9</v>
      </c>
      <c r="G178" s="35" t="s">
        <v>273</v>
      </c>
    </row>
    <row r="179" s="3" customFormat="true" ht="15.75" hidden="false" customHeight="true" outlineLevel="0" collapsed="false">
      <c r="A179" s="22" t="s">
        <v>303</v>
      </c>
      <c r="B179" s="36" t="s">
        <v>272</v>
      </c>
      <c r="C179" s="36" t="s">
        <v>464</v>
      </c>
      <c r="D179" s="37" t="n">
        <v>4400</v>
      </c>
      <c r="E179" s="37" t="n">
        <v>2124.46</v>
      </c>
      <c r="F179" s="37" t="n">
        <v>2124.46</v>
      </c>
      <c r="G179" s="35" t="s">
        <v>273</v>
      </c>
    </row>
    <row r="180" s="3" customFormat="true" ht="15.75" hidden="false" customHeight="true" outlineLevel="0" collapsed="false">
      <c r="A180" s="22" t="s">
        <v>305</v>
      </c>
      <c r="B180" s="36" t="s">
        <v>272</v>
      </c>
      <c r="C180" s="36" t="s">
        <v>465</v>
      </c>
      <c r="D180" s="37" t="n">
        <v>3611000</v>
      </c>
      <c r="E180" s="37" t="n">
        <v>2834362.88</v>
      </c>
      <c r="F180" s="37" t="n">
        <v>2834362.88</v>
      </c>
      <c r="G180" s="35" t="s">
        <v>273</v>
      </c>
    </row>
    <row r="181" s="3" customFormat="true" ht="15.75" hidden="false" customHeight="true" outlineLevel="0" collapsed="false">
      <c r="A181" s="22" t="s">
        <v>282</v>
      </c>
      <c r="B181" s="36" t="s">
        <v>272</v>
      </c>
      <c r="C181" s="36" t="s">
        <v>466</v>
      </c>
      <c r="D181" s="37" t="n">
        <v>359500</v>
      </c>
      <c r="E181" s="37" t="n">
        <v>304435.08</v>
      </c>
      <c r="F181" s="37" t="n">
        <v>304435.08</v>
      </c>
      <c r="G181" s="35" t="s">
        <v>273</v>
      </c>
    </row>
    <row r="182" s="3" customFormat="true" ht="15.75" hidden="false" customHeight="true" outlineLevel="0" collapsed="false">
      <c r="A182" s="22" t="s">
        <v>284</v>
      </c>
      <c r="B182" s="36" t="s">
        <v>272</v>
      </c>
      <c r="C182" s="36" t="s">
        <v>467</v>
      </c>
      <c r="D182" s="37" t="n">
        <v>307000</v>
      </c>
      <c r="E182" s="37" t="n">
        <v>194618.16</v>
      </c>
      <c r="F182" s="37" t="n">
        <v>194618.16</v>
      </c>
      <c r="G182" s="35" t="s">
        <v>273</v>
      </c>
    </row>
    <row r="183" s="3" customFormat="true" ht="15.75" hidden="false" customHeight="true" outlineLevel="0" collapsed="false">
      <c r="A183" s="22" t="s">
        <v>288</v>
      </c>
      <c r="B183" s="36" t="s">
        <v>272</v>
      </c>
      <c r="C183" s="36" t="s">
        <v>468</v>
      </c>
      <c r="D183" s="37" t="n">
        <v>968200</v>
      </c>
      <c r="E183" s="37" t="n">
        <v>512253</v>
      </c>
      <c r="F183" s="37" t="n">
        <v>512253</v>
      </c>
      <c r="G183" s="35" t="s">
        <v>273</v>
      </c>
    </row>
    <row r="184" s="3" customFormat="true" ht="15.75" hidden="false" customHeight="true" outlineLevel="0" collapsed="false">
      <c r="A184" s="22" t="s">
        <v>290</v>
      </c>
      <c r="B184" s="36" t="s">
        <v>272</v>
      </c>
      <c r="C184" s="36" t="s">
        <v>469</v>
      </c>
      <c r="D184" s="37" t="n">
        <v>342100</v>
      </c>
      <c r="E184" s="37" t="n">
        <v>288372.55</v>
      </c>
      <c r="F184" s="37" t="n">
        <v>288372.55</v>
      </c>
      <c r="G184" s="35" t="s">
        <v>273</v>
      </c>
    </row>
    <row r="185" s="3" customFormat="true" ht="15.75" hidden="false" customHeight="true" outlineLevel="0" collapsed="false">
      <c r="A185" s="22" t="s">
        <v>286</v>
      </c>
      <c r="B185" s="36" t="s">
        <v>272</v>
      </c>
      <c r="C185" s="36" t="s">
        <v>470</v>
      </c>
      <c r="D185" s="37" t="n">
        <v>11000</v>
      </c>
      <c r="E185" s="37" t="n">
        <v>9200</v>
      </c>
      <c r="F185" s="37" t="n">
        <v>9200</v>
      </c>
      <c r="G185" s="35" t="s">
        <v>273</v>
      </c>
    </row>
    <row r="186" s="3" customFormat="true" ht="15.75" hidden="false" customHeight="true" outlineLevel="0" collapsed="false">
      <c r="A186" s="22" t="s">
        <v>284</v>
      </c>
      <c r="B186" s="36" t="s">
        <v>272</v>
      </c>
      <c r="C186" s="36" t="s">
        <v>471</v>
      </c>
      <c r="D186" s="37" t="n">
        <v>37000</v>
      </c>
      <c r="E186" s="37" t="n">
        <v>0</v>
      </c>
      <c r="F186" s="37" t="n">
        <v>0</v>
      </c>
      <c r="G186" s="35" t="s">
        <v>273</v>
      </c>
    </row>
    <row r="187" s="3" customFormat="true" ht="15.75" hidden="false" customHeight="true" outlineLevel="0" collapsed="false">
      <c r="A187" s="22" t="s">
        <v>290</v>
      </c>
      <c r="B187" s="36" t="s">
        <v>272</v>
      </c>
      <c r="C187" s="36" t="s">
        <v>472</v>
      </c>
      <c r="D187" s="37" t="n">
        <v>30000</v>
      </c>
      <c r="E187" s="37" t="n">
        <v>0</v>
      </c>
      <c r="F187" s="37" t="n">
        <v>0</v>
      </c>
      <c r="G187" s="35" t="s">
        <v>273</v>
      </c>
    </row>
    <row r="188" s="3" customFormat="true" ht="15.75" hidden="false" customHeight="true" outlineLevel="0" collapsed="false">
      <c r="A188" s="22" t="s">
        <v>288</v>
      </c>
      <c r="B188" s="36" t="s">
        <v>272</v>
      </c>
      <c r="C188" s="36" t="s">
        <v>473</v>
      </c>
      <c r="D188" s="37" t="n">
        <v>83300</v>
      </c>
      <c r="E188" s="37" t="n">
        <v>0</v>
      </c>
      <c r="F188" s="37" t="n">
        <v>0</v>
      </c>
      <c r="G188" s="35" t="s">
        <v>273</v>
      </c>
    </row>
    <row r="189" s="3" customFormat="true" ht="15.75" hidden="false" customHeight="true" outlineLevel="0" collapsed="false">
      <c r="A189" s="22" t="s">
        <v>290</v>
      </c>
      <c r="B189" s="36" t="s">
        <v>272</v>
      </c>
      <c r="C189" s="36" t="s">
        <v>474</v>
      </c>
      <c r="D189" s="37" t="n">
        <v>50000</v>
      </c>
      <c r="E189" s="37" t="n">
        <v>0</v>
      </c>
      <c r="F189" s="37" t="n">
        <v>0</v>
      </c>
      <c r="G189" s="35" t="s">
        <v>273</v>
      </c>
    </row>
    <row r="190" s="3" customFormat="true" ht="15.75" hidden="false" customHeight="true" outlineLevel="0" collapsed="false">
      <c r="A190" s="22" t="s">
        <v>284</v>
      </c>
      <c r="B190" s="36" t="s">
        <v>272</v>
      </c>
      <c r="C190" s="36" t="s">
        <v>475</v>
      </c>
      <c r="D190" s="37" t="n">
        <v>80000</v>
      </c>
      <c r="E190" s="37" t="n">
        <v>0</v>
      </c>
      <c r="F190" s="37" t="n">
        <v>0</v>
      </c>
      <c r="G190" s="35" t="s">
        <v>273</v>
      </c>
    </row>
    <row r="191" s="3" customFormat="true" ht="15.75" hidden="false" customHeight="true" outlineLevel="0" collapsed="false">
      <c r="A191" s="22" t="s">
        <v>290</v>
      </c>
      <c r="B191" s="36" t="s">
        <v>272</v>
      </c>
      <c r="C191" s="36" t="s">
        <v>476</v>
      </c>
      <c r="D191" s="37" t="n">
        <v>117000</v>
      </c>
      <c r="E191" s="37" t="n">
        <v>0</v>
      </c>
      <c r="F191" s="37" t="n">
        <v>0</v>
      </c>
      <c r="G191" s="35" t="s">
        <v>273</v>
      </c>
    </row>
    <row r="192" s="3" customFormat="true" ht="15.75" hidden="false" customHeight="true" outlineLevel="0" collapsed="false">
      <c r="A192" s="22" t="s">
        <v>284</v>
      </c>
      <c r="B192" s="36" t="s">
        <v>272</v>
      </c>
      <c r="C192" s="36" t="s">
        <v>477</v>
      </c>
      <c r="D192" s="37" t="n">
        <v>34000</v>
      </c>
      <c r="E192" s="37" t="n">
        <v>0</v>
      </c>
      <c r="F192" s="37" t="n">
        <v>0</v>
      </c>
      <c r="G192" s="35" t="s">
        <v>273</v>
      </c>
    </row>
    <row r="193" s="3" customFormat="true" ht="15.75" hidden="false" customHeight="true" outlineLevel="0" collapsed="false">
      <c r="A193" s="22" t="s">
        <v>290</v>
      </c>
      <c r="B193" s="36" t="s">
        <v>272</v>
      </c>
      <c r="C193" s="36" t="s">
        <v>478</v>
      </c>
      <c r="D193" s="37" t="n">
        <v>119900</v>
      </c>
      <c r="E193" s="37" t="n">
        <v>0</v>
      </c>
      <c r="F193" s="37" t="n">
        <v>0</v>
      </c>
      <c r="G193" s="35" t="s">
        <v>273</v>
      </c>
    </row>
    <row r="194" s="3" customFormat="true" ht="15.75" hidden="false" customHeight="true" outlineLevel="0" collapsed="false">
      <c r="A194" s="22" t="s">
        <v>290</v>
      </c>
      <c r="B194" s="36" t="s">
        <v>272</v>
      </c>
      <c r="C194" s="36" t="s">
        <v>479</v>
      </c>
      <c r="D194" s="37" t="n">
        <v>77100</v>
      </c>
      <c r="E194" s="37" t="n">
        <v>0</v>
      </c>
      <c r="F194" s="37" t="n">
        <v>0</v>
      </c>
      <c r="G194" s="35" t="s">
        <v>273</v>
      </c>
    </row>
    <row r="195" s="3" customFormat="true" ht="15.75" hidden="false" customHeight="true" outlineLevel="0" collapsed="false">
      <c r="A195" s="22" t="s">
        <v>274</v>
      </c>
      <c r="B195" s="36" t="s">
        <v>272</v>
      </c>
      <c r="C195" s="36" t="s">
        <v>480</v>
      </c>
      <c r="D195" s="37" t="n">
        <v>1512000</v>
      </c>
      <c r="E195" s="37" t="n">
        <v>924884.98</v>
      </c>
      <c r="F195" s="37" t="n">
        <v>924884.98</v>
      </c>
      <c r="G195" s="35" t="s">
        <v>273</v>
      </c>
    </row>
    <row r="196" s="3" customFormat="true" ht="15.75" hidden="false" customHeight="true" outlineLevel="0" collapsed="false">
      <c r="A196" s="22" t="s">
        <v>278</v>
      </c>
      <c r="B196" s="36" t="s">
        <v>272</v>
      </c>
      <c r="C196" s="36" t="s">
        <v>481</v>
      </c>
      <c r="D196" s="37" t="n">
        <v>517100</v>
      </c>
      <c r="E196" s="37" t="n">
        <v>315880.61</v>
      </c>
      <c r="F196" s="37" t="n">
        <v>315880.61</v>
      </c>
      <c r="G196" s="35" t="s">
        <v>273</v>
      </c>
    </row>
    <row r="197" s="3" customFormat="true" ht="15.75" hidden="false" customHeight="true" outlineLevel="0" collapsed="false">
      <c r="A197" s="22" t="s">
        <v>288</v>
      </c>
      <c r="B197" s="36" t="s">
        <v>272</v>
      </c>
      <c r="C197" s="36" t="s">
        <v>482</v>
      </c>
      <c r="D197" s="37" t="n">
        <v>2113000</v>
      </c>
      <c r="E197" s="37" t="n">
        <v>2000000</v>
      </c>
      <c r="F197" s="37" t="n">
        <v>2000000</v>
      </c>
      <c r="G197" s="35" t="s">
        <v>273</v>
      </c>
    </row>
    <row r="198" s="3" customFormat="true" ht="15.75" hidden="false" customHeight="true" outlineLevel="0" collapsed="false">
      <c r="A198" s="22" t="s">
        <v>274</v>
      </c>
      <c r="B198" s="36" t="s">
        <v>272</v>
      </c>
      <c r="C198" s="36" t="s">
        <v>483</v>
      </c>
      <c r="D198" s="37" t="n">
        <v>663600</v>
      </c>
      <c r="E198" s="37" t="n">
        <v>504982.33</v>
      </c>
      <c r="F198" s="37" t="n">
        <v>504982.33</v>
      </c>
      <c r="G198" s="35" t="s">
        <v>273</v>
      </c>
    </row>
    <row r="199" s="3" customFormat="true" ht="15.75" hidden="false" customHeight="true" outlineLevel="0" collapsed="false">
      <c r="A199" s="22" t="s">
        <v>278</v>
      </c>
      <c r="B199" s="36" t="s">
        <v>272</v>
      </c>
      <c r="C199" s="36" t="s">
        <v>484</v>
      </c>
      <c r="D199" s="37" t="n">
        <v>265500</v>
      </c>
      <c r="E199" s="37" t="n">
        <v>157506.17</v>
      </c>
      <c r="F199" s="37" t="n">
        <v>157506.17</v>
      </c>
      <c r="G199" s="35" t="s">
        <v>273</v>
      </c>
    </row>
    <row r="200" s="3" customFormat="true" ht="15.75" hidden="false" customHeight="true" outlineLevel="0" collapsed="false">
      <c r="A200" s="22" t="s">
        <v>290</v>
      </c>
      <c r="B200" s="36" t="s">
        <v>272</v>
      </c>
      <c r="C200" s="36" t="s">
        <v>485</v>
      </c>
      <c r="D200" s="37" t="n">
        <v>43100</v>
      </c>
      <c r="E200" s="37" t="n">
        <v>11177.86</v>
      </c>
      <c r="F200" s="37" t="n">
        <v>11177.86</v>
      </c>
      <c r="G200" s="35" t="s">
        <v>273</v>
      </c>
    </row>
    <row r="201" s="3" customFormat="true" ht="15.75" hidden="false" customHeight="true" outlineLevel="0" collapsed="false">
      <c r="A201" s="22" t="s">
        <v>274</v>
      </c>
      <c r="B201" s="36" t="s">
        <v>272</v>
      </c>
      <c r="C201" s="36" t="s">
        <v>486</v>
      </c>
      <c r="D201" s="37" t="n">
        <v>7057200</v>
      </c>
      <c r="E201" s="37" t="n">
        <v>5123712.61</v>
      </c>
      <c r="F201" s="37" t="n">
        <v>5123712.61</v>
      </c>
      <c r="G201" s="35" t="s">
        <v>273</v>
      </c>
    </row>
    <row r="202" s="3" customFormat="true" ht="15.75" hidden="false" customHeight="true" outlineLevel="0" collapsed="false">
      <c r="A202" s="22" t="s">
        <v>276</v>
      </c>
      <c r="B202" s="36" t="s">
        <v>272</v>
      </c>
      <c r="C202" s="36" t="s">
        <v>487</v>
      </c>
      <c r="D202" s="37" t="n">
        <v>3700</v>
      </c>
      <c r="E202" s="37" t="n">
        <v>0</v>
      </c>
      <c r="F202" s="37" t="n">
        <v>0</v>
      </c>
      <c r="G202" s="35" t="s">
        <v>273</v>
      </c>
    </row>
    <row r="203" s="3" customFormat="true" ht="15.75" hidden="false" customHeight="true" outlineLevel="0" collapsed="false">
      <c r="A203" s="22" t="s">
        <v>278</v>
      </c>
      <c r="B203" s="36" t="s">
        <v>272</v>
      </c>
      <c r="C203" s="36" t="s">
        <v>488</v>
      </c>
      <c r="D203" s="37" t="n">
        <v>2374900</v>
      </c>
      <c r="E203" s="37" t="n">
        <v>1635492.27</v>
      </c>
      <c r="F203" s="37" t="n">
        <v>1635492.27</v>
      </c>
      <c r="G203" s="35" t="s">
        <v>273</v>
      </c>
    </row>
    <row r="204" s="3" customFormat="true" ht="15.75" hidden="false" customHeight="true" outlineLevel="0" collapsed="false">
      <c r="A204" s="22" t="s">
        <v>280</v>
      </c>
      <c r="B204" s="36" t="s">
        <v>272</v>
      </c>
      <c r="C204" s="36" t="s">
        <v>489</v>
      </c>
      <c r="D204" s="37" t="n">
        <v>35300</v>
      </c>
      <c r="E204" s="37" t="n">
        <v>20809.5</v>
      </c>
      <c r="F204" s="37" t="n">
        <v>20809.5</v>
      </c>
      <c r="G204" s="35" t="s">
        <v>273</v>
      </c>
    </row>
    <row r="205" s="3" customFormat="true" ht="15.75" hidden="false" customHeight="true" outlineLevel="0" collapsed="false">
      <c r="A205" s="22" t="s">
        <v>303</v>
      </c>
      <c r="B205" s="36" t="s">
        <v>272</v>
      </c>
      <c r="C205" s="36" t="s">
        <v>490</v>
      </c>
      <c r="D205" s="37" t="n">
        <v>44100</v>
      </c>
      <c r="E205" s="37" t="n">
        <v>17265</v>
      </c>
      <c r="F205" s="37" t="n">
        <v>17265</v>
      </c>
      <c r="G205" s="35" t="s">
        <v>273</v>
      </c>
    </row>
    <row r="206" s="3" customFormat="true" ht="15.75" hidden="false" customHeight="true" outlineLevel="0" collapsed="false">
      <c r="A206" s="22" t="s">
        <v>305</v>
      </c>
      <c r="B206" s="36" t="s">
        <v>272</v>
      </c>
      <c r="C206" s="36" t="s">
        <v>491</v>
      </c>
      <c r="D206" s="37" t="n">
        <v>328100</v>
      </c>
      <c r="E206" s="37" t="n">
        <v>201051.96</v>
      </c>
      <c r="F206" s="37" t="n">
        <v>201051.96</v>
      </c>
      <c r="G206" s="35" t="s">
        <v>273</v>
      </c>
    </row>
    <row r="207" s="3" customFormat="true" ht="15.75" hidden="false" customHeight="true" outlineLevel="0" collapsed="false">
      <c r="A207" s="22" t="s">
        <v>282</v>
      </c>
      <c r="B207" s="36" t="s">
        <v>272</v>
      </c>
      <c r="C207" s="36" t="s">
        <v>492</v>
      </c>
      <c r="D207" s="37" t="n">
        <v>1484000</v>
      </c>
      <c r="E207" s="37" t="n">
        <v>1298353.46</v>
      </c>
      <c r="F207" s="37" t="n">
        <v>1298353.46</v>
      </c>
      <c r="G207" s="35" t="s">
        <v>273</v>
      </c>
    </row>
    <row r="208" s="3" customFormat="true" ht="15.75" hidden="false" customHeight="true" outlineLevel="0" collapsed="false">
      <c r="A208" s="22" t="s">
        <v>284</v>
      </c>
      <c r="B208" s="36" t="s">
        <v>272</v>
      </c>
      <c r="C208" s="36" t="s">
        <v>493</v>
      </c>
      <c r="D208" s="37" t="n">
        <v>96100</v>
      </c>
      <c r="E208" s="37" t="n">
        <v>39951.79</v>
      </c>
      <c r="F208" s="37" t="n">
        <v>39951.79</v>
      </c>
      <c r="G208" s="35" t="s">
        <v>273</v>
      </c>
    </row>
    <row r="209" s="3" customFormat="true" ht="15.75" hidden="false" customHeight="true" outlineLevel="0" collapsed="false">
      <c r="A209" s="22" t="s">
        <v>288</v>
      </c>
      <c r="B209" s="36" t="s">
        <v>272</v>
      </c>
      <c r="C209" s="36" t="s">
        <v>494</v>
      </c>
      <c r="D209" s="37" t="n">
        <v>28600</v>
      </c>
      <c r="E209" s="37" t="n">
        <v>19400</v>
      </c>
      <c r="F209" s="37" t="n">
        <v>19400</v>
      </c>
      <c r="G209" s="35" t="s">
        <v>273</v>
      </c>
    </row>
    <row r="210" s="3" customFormat="true" ht="15.75" hidden="false" customHeight="true" outlineLevel="0" collapsed="false">
      <c r="A210" s="22" t="s">
        <v>290</v>
      </c>
      <c r="B210" s="36" t="s">
        <v>272</v>
      </c>
      <c r="C210" s="36" t="s">
        <v>495</v>
      </c>
      <c r="D210" s="37" t="n">
        <v>1352500</v>
      </c>
      <c r="E210" s="37" t="n">
        <v>830981.13</v>
      </c>
      <c r="F210" s="37" t="n">
        <v>830981.13</v>
      </c>
      <c r="G210" s="35" t="s">
        <v>273</v>
      </c>
    </row>
    <row r="211" s="3" customFormat="true" ht="15.75" hidden="false" customHeight="true" outlineLevel="0" collapsed="false">
      <c r="A211" s="22" t="s">
        <v>286</v>
      </c>
      <c r="B211" s="36" t="s">
        <v>272</v>
      </c>
      <c r="C211" s="36" t="s">
        <v>496</v>
      </c>
      <c r="D211" s="37" t="n">
        <v>47900</v>
      </c>
      <c r="E211" s="37" t="n">
        <v>0</v>
      </c>
      <c r="F211" s="37" t="n">
        <v>0</v>
      </c>
      <c r="G211" s="35" t="s">
        <v>273</v>
      </c>
    </row>
    <row r="212" s="3" customFormat="true" ht="15.75" hidden="false" customHeight="true" outlineLevel="0" collapsed="false">
      <c r="A212" s="22" t="s">
        <v>274</v>
      </c>
      <c r="B212" s="36" t="s">
        <v>272</v>
      </c>
      <c r="C212" s="36" t="s">
        <v>497</v>
      </c>
      <c r="D212" s="37" t="n">
        <v>816000</v>
      </c>
      <c r="E212" s="37" t="n">
        <v>571226.49</v>
      </c>
      <c r="F212" s="37" t="n">
        <v>571226.49</v>
      </c>
      <c r="G212" s="35" t="s">
        <v>273</v>
      </c>
    </row>
    <row r="213" s="3" customFormat="true" ht="15.75" hidden="false" customHeight="true" outlineLevel="0" collapsed="false">
      <c r="A213" s="22" t="s">
        <v>278</v>
      </c>
      <c r="B213" s="36" t="s">
        <v>272</v>
      </c>
      <c r="C213" s="36" t="s">
        <v>498</v>
      </c>
      <c r="D213" s="37" t="n">
        <v>279100</v>
      </c>
      <c r="E213" s="37" t="n">
        <v>194381.6</v>
      </c>
      <c r="F213" s="37" t="n">
        <v>194381.6</v>
      </c>
      <c r="G213" s="35" t="s">
        <v>273</v>
      </c>
    </row>
    <row r="214" s="3" customFormat="true" ht="15.75" hidden="false" customHeight="true" outlineLevel="0" collapsed="false">
      <c r="A214" s="22" t="s">
        <v>274</v>
      </c>
      <c r="B214" s="36" t="s">
        <v>272</v>
      </c>
      <c r="C214" s="36" t="s">
        <v>499</v>
      </c>
      <c r="D214" s="37" t="n">
        <v>4466100</v>
      </c>
      <c r="E214" s="37" t="n">
        <v>3943762.58</v>
      </c>
      <c r="F214" s="37" t="n">
        <v>3943762.58</v>
      </c>
      <c r="G214" s="35" t="s">
        <v>273</v>
      </c>
    </row>
    <row r="215" s="3" customFormat="true" ht="15.75" hidden="false" customHeight="true" outlineLevel="0" collapsed="false">
      <c r="A215" s="22" t="s">
        <v>276</v>
      </c>
      <c r="B215" s="36" t="s">
        <v>272</v>
      </c>
      <c r="C215" s="36" t="s">
        <v>500</v>
      </c>
      <c r="D215" s="37" t="n">
        <v>8500</v>
      </c>
      <c r="E215" s="37" t="n">
        <v>0</v>
      </c>
      <c r="F215" s="37" t="n">
        <v>0</v>
      </c>
      <c r="G215" s="35" t="s">
        <v>273</v>
      </c>
    </row>
    <row r="216" s="3" customFormat="true" ht="15.75" hidden="false" customHeight="true" outlineLevel="0" collapsed="false">
      <c r="A216" s="22" t="s">
        <v>278</v>
      </c>
      <c r="B216" s="36" t="s">
        <v>272</v>
      </c>
      <c r="C216" s="36" t="s">
        <v>501</v>
      </c>
      <c r="D216" s="37" t="n">
        <v>1527400</v>
      </c>
      <c r="E216" s="37" t="n">
        <v>1333545.85</v>
      </c>
      <c r="F216" s="37" t="n">
        <v>1333545.85</v>
      </c>
      <c r="G216" s="35" t="s">
        <v>273</v>
      </c>
    </row>
    <row r="217" s="3" customFormat="true" ht="15.75" hidden="false" customHeight="true" outlineLevel="0" collapsed="false">
      <c r="A217" s="22" t="s">
        <v>280</v>
      </c>
      <c r="B217" s="36" t="s">
        <v>272</v>
      </c>
      <c r="C217" s="36" t="s">
        <v>502</v>
      </c>
      <c r="D217" s="37" t="n">
        <v>12900</v>
      </c>
      <c r="E217" s="37" t="n">
        <v>6938.4</v>
      </c>
      <c r="F217" s="37" t="n">
        <v>6938.4</v>
      </c>
      <c r="G217" s="35" t="s">
        <v>273</v>
      </c>
    </row>
    <row r="218" s="3" customFormat="true" ht="15.75" hidden="false" customHeight="true" outlineLevel="0" collapsed="false">
      <c r="A218" s="22" t="s">
        <v>303</v>
      </c>
      <c r="B218" s="36" t="s">
        <v>272</v>
      </c>
      <c r="C218" s="36" t="s">
        <v>503</v>
      </c>
      <c r="D218" s="37" t="n">
        <v>1000</v>
      </c>
      <c r="E218" s="37" t="n">
        <v>0</v>
      </c>
      <c r="F218" s="37" t="n">
        <v>0</v>
      </c>
      <c r="G218" s="35" t="s">
        <v>273</v>
      </c>
    </row>
    <row r="219" s="3" customFormat="true" ht="15.75" hidden="false" customHeight="true" outlineLevel="0" collapsed="false">
      <c r="A219" s="22" t="s">
        <v>305</v>
      </c>
      <c r="B219" s="36" t="s">
        <v>272</v>
      </c>
      <c r="C219" s="36" t="s">
        <v>504</v>
      </c>
      <c r="D219" s="37" t="n">
        <v>40200</v>
      </c>
      <c r="E219" s="37" t="n">
        <v>16050</v>
      </c>
      <c r="F219" s="37" t="n">
        <v>16050</v>
      </c>
      <c r="G219" s="35" t="s">
        <v>273</v>
      </c>
    </row>
    <row r="220" s="3" customFormat="true" ht="15.75" hidden="false" customHeight="true" outlineLevel="0" collapsed="false">
      <c r="A220" s="22" t="s">
        <v>282</v>
      </c>
      <c r="B220" s="36" t="s">
        <v>272</v>
      </c>
      <c r="C220" s="36" t="s">
        <v>505</v>
      </c>
      <c r="D220" s="37" t="n">
        <v>124100</v>
      </c>
      <c r="E220" s="37" t="n">
        <v>73811.97</v>
      </c>
      <c r="F220" s="37" t="n">
        <v>73811.97</v>
      </c>
      <c r="G220" s="35" t="s">
        <v>273</v>
      </c>
    </row>
    <row r="221" s="3" customFormat="true" ht="15.75" hidden="false" customHeight="true" outlineLevel="0" collapsed="false">
      <c r="A221" s="22" t="s">
        <v>284</v>
      </c>
      <c r="B221" s="36" t="s">
        <v>272</v>
      </c>
      <c r="C221" s="36" t="s">
        <v>506</v>
      </c>
      <c r="D221" s="37" t="n">
        <v>21400</v>
      </c>
      <c r="E221" s="37" t="n">
        <v>15854.62</v>
      </c>
      <c r="F221" s="37" t="n">
        <v>15854.62</v>
      </c>
      <c r="G221" s="35" t="s">
        <v>273</v>
      </c>
    </row>
    <row r="222" s="3" customFormat="true" ht="15.75" hidden="false" customHeight="true" outlineLevel="0" collapsed="false">
      <c r="A222" s="22" t="s">
        <v>286</v>
      </c>
      <c r="B222" s="36" t="s">
        <v>272</v>
      </c>
      <c r="C222" s="36" t="s">
        <v>507</v>
      </c>
      <c r="D222" s="37" t="n">
        <v>43500</v>
      </c>
      <c r="E222" s="37" t="n">
        <v>7800</v>
      </c>
      <c r="F222" s="37" t="n">
        <v>7800</v>
      </c>
      <c r="G222" s="35" t="s">
        <v>273</v>
      </c>
    </row>
    <row r="223" s="3" customFormat="true" ht="15.75" hidden="false" customHeight="true" outlineLevel="0" collapsed="false">
      <c r="A223" s="22" t="s">
        <v>288</v>
      </c>
      <c r="B223" s="36" t="s">
        <v>272</v>
      </c>
      <c r="C223" s="36" t="s">
        <v>508</v>
      </c>
      <c r="D223" s="37" t="n">
        <v>10800</v>
      </c>
      <c r="E223" s="37" t="n">
        <v>2000</v>
      </c>
      <c r="F223" s="37" t="n">
        <v>2000</v>
      </c>
      <c r="G223" s="35" t="s">
        <v>273</v>
      </c>
    </row>
    <row r="224" s="3" customFormat="true" ht="15.75" hidden="false" customHeight="true" outlineLevel="0" collapsed="false">
      <c r="A224" s="22" t="s">
        <v>290</v>
      </c>
      <c r="B224" s="36" t="s">
        <v>272</v>
      </c>
      <c r="C224" s="36" t="s">
        <v>509</v>
      </c>
      <c r="D224" s="37" t="n">
        <v>2174100</v>
      </c>
      <c r="E224" s="37" t="n">
        <v>1638300</v>
      </c>
      <c r="F224" s="37" t="n">
        <v>1638300</v>
      </c>
      <c r="G224" s="35" t="s">
        <v>273</v>
      </c>
    </row>
    <row r="225" s="3" customFormat="true" ht="15.75" hidden="false" customHeight="true" outlineLevel="0" collapsed="false">
      <c r="A225" s="22" t="s">
        <v>274</v>
      </c>
      <c r="B225" s="36" t="s">
        <v>272</v>
      </c>
      <c r="C225" s="36" t="s">
        <v>510</v>
      </c>
      <c r="D225" s="37" t="n">
        <v>3440400</v>
      </c>
      <c r="E225" s="37" t="n">
        <v>2691799.37</v>
      </c>
      <c r="F225" s="37" t="n">
        <v>2691799.37</v>
      </c>
      <c r="G225" s="35" t="s">
        <v>273</v>
      </c>
    </row>
    <row r="226" s="3" customFormat="true" ht="15.75" hidden="false" customHeight="true" outlineLevel="0" collapsed="false">
      <c r="A226" s="22" t="s">
        <v>276</v>
      </c>
      <c r="B226" s="36" t="s">
        <v>272</v>
      </c>
      <c r="C226" s="36" t="s">
        <v>511</v>
      </c>
      <c r="D226" s="37" t="n">
        <v>20400</v>
      </c>
      <c r="E226" s="37" t="n">
        <v>15500</v>
      </c>
      <c r="F226" s="37" t="n">
        <v>15500</v>
      </c>
      <c r="G226" s="35" t="s">
        <v>273</v>
      </c>
    </row>
    <row r="227" s="3" customFormat="true" ht="15.75" hidden="false" customHeight="true" outlineLevel="0" collapsed="false">
      <c r="A227" s="22" t="s">
        <v>278</v>
      </c>
      <c r="B227" s="36" t="s">
        <v>272</v>
      </c>
      <c r="C227" s="36" t="s">
        <v>512</v>
      </c>
      <c r="D227" s="37" t="n">
        <v>1191600</v>
      </c>
      <c r="E227" s="37" t="n">
        <v>951660.92</v>
      </c>
      <c r="F227" s="37" t="n">
        <v>951660.92</v>
      </c>
      <c r="G227" s="35" t="s">
        <v>273</v>
      </c>
    </row>
    <row r="228" s="3" customFormat="true" ht="15.75" hidden="false" customHeight="true" outlineLevel="0" collapsed="false">
      <c r="A228" s="22" t="s">
        <v>280</v>
      </c>
      <c r="B228" s="36" t="s">
        <v>272</v>
      </c>
      <c r="C228" s="36" t="s">
        <v>513</v>
      </c>
      <c r="D228" s="37" t="n">
        <v>37700</v>
      </c>
      <c r="E228" s="37" t="n">
        <v>30441.08</v>
      </c>
      <c r="F228" s="37" t="n">
        <v>30441.08</v>
      </c>
      <c r="G228" s="35" t="s">
        <v>273</v>
      </c>
    </row>
    <row r="229" s="3" customFormat="true" ht="15.75" hidden="false" customHeight="true" outlineLevel="0" collapsed="false">
      <c r="A229" s="22" t="s">
        <v>282</v>
      </c>
      <c r="B229" s="36" t="s">
        <v>272</v>
      </c>
      <c r="C229" s="36" t="s">
        <v>514</v>
      </c>
      <c r="D229" s="37" t="n">
        <v>1900</v>
      </c>
      <c r="E229" s="37" t="n">
        <v>800</v>
      </c>
      <c r="F229" s="37" t="n">
        <v>800</v>
      </c>
      <c r="G229" s="35" t="s">
        <v>273</v>
      </c>
    </row>
    <row r="230" s="3" customFormat="true" ht="15.75" hidden="false" customHeight="true" outlineLevel="0" collapsed="false">
      <c r="A230" s="22" t="s">
        <v>284</v>
      </c>
      <c r="B230" s="36" t="s">
        <v>272</v>
      </c>
      <c r="C230" s="36" t="s">
        <v>515</v>
      </c>
      <c r="D230" s="37" t="n">
        <v>37600</v>
      </c>
      <c r="E230" s="37" t="n">
        <v>24184.39</v>
      </c>
      <c r="F230" s="37" t="n">
        <v>24184.39</v>
      </c>
      <c r="G230" s="35" t="s">
        <v>273</v>
      </c>
    </row>
    <row r="231" s="3" customFormat="true" ht="15.75" hidden="false" customHeight="true" outlineLevel="0" collapsed="false">
      <c r="A231" s="22" t="s">
        <v>286</v>
      </c>
      <c r="B231" s="36" t="s">
        <v>272</v>
      </c>
      <c r="C231" s="36" t="s">
        <v>516</v>
      </c>
      <c r="D231" s="37" t="n">
        <v>2500</v>
      </c>
      <c r="E231" s="37" t="n">
        <v>2295.54</v>
      </c>
      <c r="F231" s="37" t="n">
        <v>2295.54</v>
      </c>
      <c r="G231" s="35" t="s">
        <v>273</v>
      </c>
    </row>
    <row r="232" s="3" customFormat="true" ht="15.75" hidden="false" customHeight="true" outlineLevel="0" collapsed="false">
      <c r="A232" s="22" t="s">
        <v>290</v>
      </c>
      <c r="B232" s="36" t="s">
        <v>272</v>
      </c>
      <c r="C232" s="36" t="s">
        <v>517</v>
      </c>
      <c r="D232" s="37" t="n">
        <v>74100</v>
      </c>
      <c r="E232" s="37" t="n">
        <v>48434.3</v>
      </c>
      <c r="F232" s="37" t="n">
        <v>48434.3</v>
      </c>
      <c r="G232" s="35" t="s">
        <v>273</v>
      </c>
    </row>
    <row r="233" s="3" customFormat="true" ht="15.75" hidden="false" customHeight="true" outlineLevel="0" collapsed="false">
      <c r="A233" s="22" t="s">
        <v>288</v>
      </c>
      <c r="B233" s="36" t="s">
        <v>272</v>
      </c>
      <c r="C233" s="36" t="s">
        <v>518</v>
      </c>
      <c r="D233" s="37" t="n">
        <v>183400</v>
      </c>
      <c r="E233" s="37" t="n">
        <v>183400</v>
      </c>
      <c r="F233" s="37" t="n">
        <v>183400</v>
      </c>
      <c r="G233" s="35" t="s">
        <v>273</v>
      </c>
    </row>
    <row r="234" s="3" customFormat="true" ht="15.75" hidden="false" customHeight="true" outlineLevel="0" collapsed="false">
      <c r="A234" s="22" t="s">
        <v>284</v>
      </c>
      <c r="B234" s="36" t="s">
        <v>272</v>
      </c>
      <c r="C234" s="36" t="s">
        <v>519</v>
      </c>
      <c r="D234" s="37" t="n">
        <v>15300</v>
      </c>
      <c r="E234" s="37" t="n">
        <v>0</v>
      </c>
      <c r="F234" s="37" t="n">
        <v>0</v>
      </c>
      <c r="G234" s="35" t="s">
        <v>273</v>
      </c>
    </row>
    <row r="235" s="3" customFormat="true" ht="15.75" hidden="false" customHeight="true" outlineLevel="0" collapsed="false">
      <c r="A235" s="22" t="s">
        <v>280</v>
      </c>
      <c r="B235" s="36" t="s">
        <v>272</v>
      </c>
      <c r="C235" s="36" t="s">
        <v>520</v>
      </c>
      <c r="D235" s="37" t="n">
        <v>11800</v>
      </c>
      <c r="E235" s="37" t="n">
        <v>0</v>
      </c>
      <c r="F235" s="37" t="n">
        <v>0</v>
      </c>
      <c r="G235" s="35" t="s">
        <v>273</v>
      </c>
    </row>
    <row r="236" s="3" customFormat="true" ht="15.75" hidden="false" customHeight="true" outlineLevel="0" collapsed="false">
      <c r="A236" s="22" t="s">
        <v>274</v>
      </c>
      <c r="B236" s="36" t="s">
        <v>272</v>
      </c>
      <c r="C236" s="36" t="s">
        <v>521</v>
      </c>
      <c r="D236" s="37" t="n">
        <v>1331700</v>
      </c>
      <c r="E236" s="37" t="n">
        <v>1091898.82</v>
      </c>
      <c r="F236" s="37" t="n">
        <v>1091898.82</v>
      </c>
      <c r="G236" s="35" t="s">
        <v>273</v>
      </c>
    </row>
    <row r="237" s="3" customFormat="true" ht="15.75" hidden="false" customHeight="true" outlineLevel="0" collapsed="false">
      <c r="A237" s="22" t="s">
        <v>276</v>
      </c>
      <c r="B237" s="36" t="s">
        <v>272</v>
      </c>
      <c r="C237" s="36" t="s">
        <v>522</v>
      </c>
      <c r="D237" s="37" t="n">
        <v>1000</v>
      </c>
      <c r="E237" s="37" t="n">
        <v>600</v>
      </c>
      <c r="F237" s="37" t="n">
        <v>600</v>
      </c>
      <c r="G237" s="35" t="s">
        <v>273</v>
      </c>
    </row>
    <row r="238" s="3" customFormat="true" ht="15.75" hidden="false" customHeight="true" outlineLevel="0" collapsed="false">
      <c r="A238" s="22" t="s">
        <v>278</v>
      </c>
      <c r="B238" s="36" t="s">
        <v>272</v>
      </c>
      <c r="C238" s="36" t="s">
        <v>523</v>
      </c>
      <c r="D238" s="37" t="n">
        <v>421100</v>
      </c>
      <c r="E238" s="37" t="n">
        <v>376804.92</v>
      </c>
      <c r="F238" s="37" t="n">
        <v>376804.92</v>
      </c>
      <c r="G238" s="35" t="s">
        <v>273</v>
      </c>
    </row>
    <row r="239" s="3" customFormat="true" ht="15.75" hidden="false" customHeight="true" outlineLevel="0" collapsed="false">
      <c r="A239" s="22" t="s">
        <v>280</v>
      </c>
      <c r="B239" s="36" t="s">
        <v>272</v>
      </c>
      <c r="C239" s="36" t="s">
        <v>524</v>
      </c>
      <c r="D239" s="37" t="n">
        <v>92200</v>
      </c>
      <c r="E239" s="37" t="n">
        <v>65279.01</v>
      </c>
      <c r="F239" s="37" t="n">
        <v>65279.01</v>
      </c>
      <c r="G239" s="35" t="s">
        <v>273</v>
      </c>
    </row>
    <row r="240" s="3" customFormat="true" ht="15.75" hidden="false" customHeight="true" outlineLevel="0" collapsed="false">
      <c r="A240" s="22" t="s">
        <v>303</v>
      </c>
      <c r="B240" s="36" t="s">
        <v>272</v>
      </c>
      <c r="C240" s="36" t="s">
        <v>525</v>
      </c>
      <c r="D240" s="37" t="n">
        <v>1000</v>
      </c>
      <c r="E240" s="37" t="n">
        <v>525</v>
      </c>
      <c r="F240" s="37" t="n">
        <v>525</v>
      </c>
      <c r="G240" s="35" t="s">
        <v>273</v>
      </c>
    </row>
    <row r="241" s="3" customFormat="true" ht="15.75" hidden="false" customHeight="true" outlineLevel="0" collapsed="false">
      <c r="A241" s="22" t="s">
        <v>305</v>
      </c>
      <c r="B241" s="36" t="s">
        <v>272</v>
      </c>
      <c r="C241" s="36" t="s">
        <v>526</v>
      </c>
      <c r="D241" s="37" t="n">
        <v>259400</v>
      </c>
      <c r="E241" s="37" t="n">
        <v>185736.96</v>
      </c>
      <c r="F241" s="37" t="n">
        <v>185736.96</v>
      </c>
      <c r="G241" s="35" t="s">
        <v>273</v>
      </c>
    </row>
    <row r="242" s="3" customFormat="true" ht="15.75" hidden="false" customHeight="true" outlineLevel="0" collapsed="false">
      <c r="A242" s="22" t="s">
        <v>282</v>
      </c>
      <c r="B242" s="36" t="s">
        <v>272</v>
      </c>
      <c r="C242" s="36" t="s">
        <v>527</v>
      </c>
      <c r="D242" s="37" t="n">
        <v>32600</v>
      </c>
      <c r="E242" s="37" t="n">
        <v>19806.55</v>
      </c>
      <c r="F242" s="37" t="n">
        <v>19806.55</v>
      </c>
      <c r="G242" s="35" t="s">
        <v>273</v>
      </c>
    </row>
    <row r="243" s="3" customFormat="true" ht="15.75" hidden="false" customHeight="true" outlineLevel="0" collapsed="false">
      <c r="A243" s="22" t="s">
        <v>284</v>
      </c>
      <c r="B243" s="36" t="s">
        <v>272</v>
      </c>
      <c r="C243" s="36" t="s">
        <v>528</v>
      </c>
      <c r="D243" s="37" t="n">
        <v>190800</v>
      </c>
      <c r="E243" s="37" t="n">
        <v>145989.55</v>
      </c>
      <c r="F243" s="37" t="n">
        <v>145989.55</v>
      </c>
      <c r="G243" s="35" t="s">
        <v>273</v>
      </c>
    </row>
    <row r="244" s="3" customFormat="true" ht="15.75" hidden="false" customHeight="true" outlineLevel="0" collapsed="false">
      <c r="A244" s="22" t="s">
        <v>286</v>
      </c>
      <c r="B244" s="36" t="s">
        <v>272</v>
      </c>
      <c r="C244" s="36" t="s">
        <v>529</v>
      </c>
      <c r="D244" s="37" t="n">
        <v>21600</v>
      </c>
      <c r="E244" s="37" t="n">
        <v>8800.12</v>
      </c>
      <c r="F244" s="37" t="n">
        <v>8800.12</v>
      </c>
      <c r="G244" s="35" t="s">
        <v>273</v>
      </c>
    </row>
    <row r="245" s="3" customFormat="true" ht="15.75" hidden="false" customHeight="true" outlineLevel="0" collapsed="false">
      <c r="A245" s="22" t="s">
        <v>288</v>
      </c>
      <c r="B245" s="36" t="s">
        <v>272</v>
      </c>
      <c r="C245" s="36" t="s">
        <v>530</v>
      </c>
      <c r="D245" s="37" t="n">
        <v>57000</v>
      </c>
      <c r="E245" s="37" t="n">
        <v>7000</v>
      </c>
      <c r="F245" s="37" t="n">
        <v>7000</v>
      </c>
      <c r="G245" s="35" t="s">
        <v>273</v>
      </c>
    </row>
    <row r="246" s="3" customFormat="true" ht="15.75" hidden="false" customHeight="true" outlineLevel="0" collapsed="false">
      <c r="A246" s="22" t="s">
        <v>290</v>
      </c>
      <c r="B246" s="36" t="s">
        <v>272</v>
      </c>
      <c r="C246" s="36" t="s">
        <v>531</v>
      </c>
      <c r="D246" s="37" t="n">
        <v>206000</v>
      </c>
      <c r="E246" s="37" t="n">
        <v>192485.28</v>
      </c>
      <c r="F246" s="37" t="n">
        <v>192485.28</v>
      </c>
      <c r="G246" s="35" t="s">
        <v>273</v>
      </c>
    </row>
    <row r="247" s="3" customFormat="true" ht="15.75" hidden="false" customHeight="true" outlineLevel="0" collapsed="false">
      <c r="A247" s="22" t="s">
        <v>286</v>
      </c>
      <c r="B247" s="36" t="s">
        <v>272</v>
      </c>
      <c r="C247" s="36" t="s">
        <v>532</v>
      </c>
      <c r="D247" s="37" t="n">
        <v>2000</v>
      </c>
      <c r="E247" s="37" t="n">
        <v>1800</v>
      </c>
      <c r="F247" s="37" t="n">
        <v>1800</v>
      </c>
      <c r="G247" s="35" t="s">
        <v>273</v>
      </c>
    </row>
    <row r="248" s="3" customFormat="true" ht="15.75" hidden="false" customHeight="true" outlineLevel="0" collapsed="false">
      <c r="A248" s="22" t="s">
        <v>274</v>
      </c>
      <c r="B248" s="36" t="s">
        <v>272</v>
      </c>
      <c r="C248" s="36" t="s">
        <v>533</v>
      </c>
      <c r="D248" s="37" t="n">
        <v>272900</v>
      </c>
      <c r="E248" s="37" t="n">
        <v>210993.54</v>
      </c>
      <c r="F248" s="37" t="n">
        <v>210993.54</v>
      </c>
      <c r="G248" s="35" t="s">
        <v>273</v>
      </c>
    </row>
    <row r="249" s="3" customFormat="true" ht="15.75" hidden="false" customHeight="true" outlineLevel="0" collapsed="false">
      <c r="A249" s="22" t="s">
        <v>278</v>
      </c>
      <c r="B249" s="36" t="s">
        <v>272</v>
      </c>
      <c r="C249" s="36" t="s">
        <v>534</v>
      </c>
      <c r="D249" s="37" t="n">
        <v>96700</v>
      </c>
      <c r="E249" s="37" t="n">
        <v>74555.3</v>
      </c>
      <c r="F249" s="37" t="n">
        <v>74555.3</v>
      </c>
      <c r="G249" s="35" t="s">
        <v>273</v>
      </c>
    </row>
    <row r="250" s="3" customFormat="true" ht="15.75" hidden="false" customHeight="true" outlineLevel="0" collapsed="false">
      <c r="A250" s="22" t="s">
        <v>280</v>
      </c>
      <c r="B250" s="36" t="s">
        <v>272</v>
      </c>
      <c r="C250" s="36" t="s">
        <v>535</v>
      </c>
      <c r="D250" s="37" t="n">
        <v>11800</v>
      </c>
      <c r="E250" s="37" t="n">
        <v>8443.96</v>
      </c>
      <c r="F250" s="37" t="n">
        <v>8443.96</v>
      </c>
      <c r="G250" s="35" t="s">
        <v>273</v>
      </c>
    </row>
    <row r="251" s="3" customFormat="true" ht="15.75" hidden="false" customHeight="true" outlineLevel="0" collapsed="false">
      <c r="A251" s="22" t="s">
        <v>305</v>
      </c>
      <c r="B251" s="36" t="s">
        <v>272</v>
      </c>
      <c r="C251" s="36" t="s">
        <v>536</v>
      </c>
      <c r="D251" s="37" t="n">
        <v>64400</v>
      </c>
      <c r="E251" s="37" t="n">
        <v>41026.71</v>
      </c>
      <c r="F251" s="37" t="n">
        <v>41026.71</v>
      </c>
      <c r="G251" s="35" t="s">
        <v>273</v>
      </c>
    </row>
    <row r="252" s="3" customFormat="true" ht="15.75" hidden="false" customHeight="true" outlineLevel="0" collapsed="false">
      <c r="A252" s="22" t="s">
        <v>282</v>
      </c>
      <c r="B252" s="36" t="s">
        <v>272</v>
      </c>
      <c r="C252" s="36" t="s">
        <v>537</v>
      </c>
      <c r="D252" s="37" t="n">
        <v>36800</v>
      </c>
      <c r="E252" s="37" t="n">
        <v>31249.76</v>
      </c>
      <c r="F252" s="37" t="n">
        <v>31249.76</v>
      </c>
      <c r="G252" s="35" t="s">
        <v>273</v>
      </c>
    </row>
    <row r="253" s="3" customFormat="true" ht="15.75" hidden="false" customHeight="true" outlineLevel="0" collapsed="false">
      <c r="A253" s="22" t="s">
        <v>284</v>
      </c>
      <c r="B253" s="36" t="s">
        <v>272</v>
      </c>
      <c r="C253" s="36" t="s">
        <v>538</v>
      </c>
      <c r="D253" s="37" t="n">
        <v>96800</v>
      </c>
      <c r="E253" s="37" t="n">
        <v>70348.73</v>
      </c>
      <c r="F253" s="37" t="n">
        <v>70348.73</v>
      </c>
      <c r="G253" s="35" t="s">
        <v>273</v>
      </c>
    </row>
    <row r="254" s="3" customFormat="true" ht="15.75" hidden="false" customHeight="true" outlineLevel="0" collapsed="false">
      <c r="A254" s="22" t="s">
        <v>286</v>
      </c>
      <c r="B254" s="36" t="s">
        <v>272</v>
      </c>
      <c r="C254" s="36" t="s">
        <v>539</v>
      </c>
      <c r="D254" s="37" t="n">
        <v>3100</v>
      </c>
      <c r="E254" s="37" t="n">
        <v>692.71</v>
      </c>
      <c r="F254" s="37" t="n">
        <v>692.71</v>
      </c>
      <c r="G254" s="35" t="s">
        <v>273</v>
      </c>
    </row>
    <row r="255" s="3" customFormat="true" ht="15.75" hidden="false" customHeight="true" outlineLevel="0" collapsed="false">
      <c r="A255" s="22" t="s">
        <v>288</v>
      </c>
      <c r="B255" s="36" t="s">
        <v>272</v>
      </c>
      <c r="C255" s="36" t="s">
        <v>540</v>
      </c>
      <c r="D255" s="37" t="n">
        <v>60000</v>
      </c>
      <c r="E255" s="37" t="n">
        <v>58423</v>
      </c>
      <c r="F255" s="37" t="n">
        <v>58423</v>
      </c>
      <c r="G255" s="35" t="s">
        <v>273</v>
      </c>
    </row>
    <row r="256" s="3" customFormat="true" ht="15.75" hidden="false" customHeight="true" outlineLevel="0" collapsed="false">
      <c r="A256" s="22" t="s">
        <v>290</v>
      </c>
      <c r="B256" s="36" t="s">
        <v>272</v>
      </c>
      <c r="C256" s="36" t="s">
        <v>541</v>
      </c>
      <c r="D256" s="37" t="n">
        <v>15000</v>
      </c>
      <c r="E256" s="37" t="n">
        <v>7000</v>
      </c>
      <c r="F256" s="37" t="n">
        <v>7000</v>
      </c>
      <c r="G256" s="35" t="s">
        <v>273</v>
      </c>
    </row>
    <row r="257" s="3" customFormat="true" ht="15.75" hidden="false" customHeight="true" outlineLevel="0" collapsed="false">
      <c r="A257" s="22" t="s">
        <v>286</v>
      </c>
      <c r="B257" s="36" t="s">
        <v>272</v>
      </c>
      <c r="C257" s="36" t="s">
        <v>542</v>
      </c>
      <c r="D257" s="37" t="n">
        <v>1200</v>
      </c>
      <c r="E257" s="37" t="n">
        <v>1200</v>
      </c>
      <c r="F257" s="37" t="n">
        <v>1200</v>
      </c>
      <c r="G257" s="35" t="s">
        <v>273</v>
      </c>
    </row>
    <row r="258" s="3" customFormat="true" ht="15.75" hidden="false" customHeight="true" outlineLevel="0" collapsed="false">
      <c r="A258" s="22" t="s">
        <v>274</v>
      </c>
      <c r="B258" s="36" t="s">
        <v>272</v>
      </c>
      <c r="C258" s="36" t="s">
        <v>543</v>
      </c>
      <c r="D258" s="37" t="n">
        <v>1232500</v>
      </c>
      <c r="E258" s="37" t="n">
        <v>989942.81</v>
      </c>
      <c r="F258" s="37" t="n">
        <v>989942.81</v>
      </c>
      <c r="G258" s="35" t="s">
        <v>273</v>
      </c>
    </row>
    <row r="259" s="3" customFormat="true" ht="15.75" hidden="false" customHeight="true" outlineLevel="0" collapsed="false">
      <c r="A259" s="22" t="s">
        <v>276</v>
      </c>
      <c r="B259" s="36" t="s">
        <v>272</v>
      </c>
      <c r="C259" s="36" t="s">
        <v>544</v>
      </c>
      <c r="D259" s="37" t="n">
        <v>500</v>
      </c>
      <c r="E259" s="37" t="n">
        <v>48</v>
      </c>
      <c r="F259" s="37" t="n">
        <v>48</v>
      </c>
      <c r="G259" s="35" t="s">
        <v>273</v>
      </c>
    </row>
    <row r="260" s="3" customFormat="true" ht="15.75" hidden="false" customHeight="true" outlineLevel="0" collapsed="false">
      <c r="A260" s="22" t="s">
        <v>278</v>
      </c>
      <c r="B260" s="36" t="s">
        <v>272</v>
      </c>
      <c r="C260" s="36" t="s">
        <v>545</v>
      </c>
      <c r="D260" s="37" t="n">
        <v>410300</v>
      </c>
      <c r="E260" s="37" t="n">
        <v>310927.57</v>
      </c>
      <c r="F260" s="37" t="n">
        <v>310927.57</v>
      </c>
      <c r="G260" s="35" t="s">
        <v>273</v>
      </c>
    </row>
    <row r="261" s="3" customFormat="true" ht="15.75" hidden="false" customHeight="true" outlineLevel="0" collapsed="false">
      <c r="A261" s="22" t="s">
        <v>280</v>
      </c>
      <c r="B261" s="36" t="s">
        <v>272</v>
      </c>
      <c r="C261" s="36" t="s">
        <v>546</v>
      </c>
      <c r="D261" s="37" t="n">
        <v>56200</v>
      </c>
      <c r="E261" s="37" t="n">
        <v>46077.03</v>
      </c>
      <c r="F261" s="37" t="n">
        <v>46077.03</v>
      </c>
      <c r="G261" s="35" t="s">
        <v>273</v>
      </c>
    </row>
    <row r="262" s="3" customFormat="true" ht="15.75" hidden="false" customHeight="true" outlineLevel="0" collapsed="false">
      <c r="A262" s="22" t="s">
        <v>303</v>
      </c>
      <c r="B262" s="36" t="s">
        <v>272</v>
      </c>
      <c r="C262" s="36" t="s">
        <v>547</v>
      </c>
      <c r="D262" s="37" t="n">
        <v>4500</v>
      </c>
      <c r="E262" s="37" t="n">
        <v>1000.6</v>
      </c>
      <c r="F262" s="37" t="n">
        <v>1000.6</v>
      </c>
      <c r="G262" s="35" t="s">
        <v>273</v>
      </c>
    </row>
    <row r="263" s="3" customFormat="true" ht="15.75" hidden="false" customHeight="true" outlineLevel="0" collapsed="false">
      <c r="A263" s="22" t="s">
        <v>305</v>
      </c>
      <c r="B263" s="36" t="s">
        <v>272</v>
      </c>
      <c r="C263" s="36" t="s">
        <v>548</v>
      </c>
      <c r="D263" s="37" t="n">
        <v>59900</v>
      </c>
      <c r="E263" s="37" t="n">
        <v>45824.77</v>
      </c>
      <c r="F263" s="37" t="n">
        <v>45824.77</v>
      </c>
      <c r="G263" s="35" t="s">
        <v>273</v>
      </c>
    </row>
    <row r="264" s="3" customFormat="true" ht="15.75" hidden="false" customHeight="true" outlineLevel="0" collapsed="false">
      <c r="A264" s="22" t="s">
        <v>282</v>
      </c>
      <c r="B264" s="36" t="s">
        <v>272</v>
      </c>
      <c r="C264" s="36" t="s">
        <v>549</v>
      </c>
      <c r="D264" s="37" t="n">
        <v>8500</v>
      </c>
      <c r="E264" s="37" t="n">
        <v>6589.85</v>
      </c>
      <c r="F264" s="37" t="n">
        <v>6589.85</v>
      </c>
      <c r="G264" s="35" t="s">
        <v>273</v>
      </c>
    </row>
    <row r="265" s="3" customFormat="true" ht="15.75" hidden="false" customHeight="true" outlineLevel="0" collapsed="false">
      <c r="A265" s="22" t="s">
        <v>284</v>
      </c>
      <c r="B265" s="36" t="s">
        <v>272</v>
      </c>
      <c r="C265" s="36" t="s">
        <v>550</v>
      </c>
      <c r="D265" s="37" t="n">
        <v>115400</v>
      </c>
      <c r="E265" s="37" t="n">
        <v>73501.04</v>
      </c>
      <c r="F265" s="37" t="n">
        <v>73501.04</v>
      </c>
      <c r="G265" s="35" t="s">
        <v>273</v>
      </c>
    </row>
    <row r="266" s="3" customFormat="true" ht="15.75" hidden="false" customHeight="true" outlineLevel="0" collapsed="false">
      <c r="A266" s="22" t="s">
        <v>286</v>
      </c>
      <c r="B266" s="36" t="s">
        <v>272</v>
      </c>
      <c r="C266" s="36" t="s">
        <v>551</v>
      </c>
      <c r="D266" s="37" t="n">
        <v>20700</v>
      </c>
      <c r="E266" s="37" t="n">
        <v>4025.33</v>
      </c>
      <c r="F266" s="37" t="n">
        <v>4025.33</v>
      </c>
      <c r="G266" s="35" t="s">
        <v>273</v>
      </c>
    </row>
    <row r="267" s="3" customFormat="true" ht="15.75" hidden="false" customHeight="true" outlineLevel="0" collapsed="false">
      <c r="A267" s="22" t="s">
        <v>288</v>
      </c>
      <c r="B267" s="36" t="s">
        <v>272</v>
      </c>
      <c r="C267" s="36" t="s">
        <v>552</v>
      </c>
      <c r="D267" s="37" t="n">
        <v>30000</v>
      </c>
      <c r="E267" s="37" t="n">
        <v>0</v>
      </c>
      <c r="F267" s="37" t="n">
        <v>0</v>
      </c>
      <c r="G267" s="35" t="s">
        <v>273</v>
      </c>
    </row>
    <row r="268" s="3" customFormat="true" ht="15.75" hidden="false" customHeight="true" outlineLevel="0" collapsed="false">
      <c r="A268" s="22" t="s">
        <v>290</v>
      </c>
      <c r="B268" s="36" t="s">
        <v>272</v>
      </c>
      <c r="C268" s="36" t="s">
        <v>553</v>
      </c>
      <c r="D268" s="37" t="n">
        <v>258900</v>
      </c>
      <c r="E268" s="37" t="n">
        <v>194000</v>
      </c>
      <c r="F268" s="37" t="n">
        <v>194000</v>
      </c>
      <c r="G268" s="35" t="s">
        <v>273</v>
      </c>
    </row>
    <row r="269" s="3" customFormat="true" ht="15.75" hidden="false" customHeight="true" outlineLevel="0" collapsed="false">
      <c r="A269" s="22" t="s">
        <v>286</v>
      </c>
      <c r="B269" s="36" t="s">
        <v>272</v>
      </c>
      <c r="C269" s="36" t="s">
        <v>554</v>
      </c>
      <c r="D269" s="37" t="n">
        <v>1000</v>
      </c>
      <c r="E269" s="37" t="n">
        <v>200</v>
      </c>
      <c r="F269" s="37" t="n">
        <v>200</v>
      </c>
      <c r="G269" s="35" t="s">
        <v>273</v>
      </c>
    </row>
    <row r="270" s="3" customFormat="true" ht="15.75" hidden="false" customHeight="true" outlineLevel="0" collapsed="false">
      <c r="A270" s="22" t="s">
        <v>274</v>
      </c>
      <c r="B270" s="36" t="s">
        <v>272</v>
      </c>
      <c r="C270" s="36" t="s">
        <v>555</v>
      </c>
      <c r="D270" s="37" t="n">
        <v>584200</v>
      </c>
      <c r="E270" s="37" t="n">
        <v>544476.89</v>
      </c>
      <c r="F270" s="37" t="n">
        <v>544476.89</v>
      </c>
      <c r="G270" s="35" t="s">
        <v>273</v>
      </c>
    </row>
    <row r="271" s="3" customFormat="true" ht="15.75" hidden="false" customHeight="true" outlineLevel="0" collapsed="false">
      <c r="A271" s="22" t="s">
        <v>276</v>
      </c>
      <c r="B271" s="36" t="s">
        <v>272</v>
      </c>
      <c r="C271" s="36" t="s">
        <v>556</v>
      </c>
      <c r="D271" s="37" t="n">
        <v>13000</v>
      </c>
      <c r="E271" s="37" t="n">
        <v>11980</v>
      </c>
      <c r="F271" s="37" t="n">
        <v>11980</v>
      </c>
      <c r="G271" s="35" t="s">
        <v>273</v>
      </c>
    </row>
    <row r="272" s="3" customFormat="true" ht="15.75" hidden="false" customHeight="true" outlineLevel="0" collapsed="false">
      <c r="A272" s="22" t="s">
        <v>278</v>
      </c>
      <c r="B272" s="36" t="s">
        <v>272</v>
      </c>
      <c r="C272" s="36" t="s">
        <v>557</v>
      </c>
      <c r="D272" s="37" t="n">
        <v>210700</v>
      </c>
      <c r="E272" s="37" t="n">
        <v>169886.17</v>
      </c>
      <c r="F272" s="37" t="n">
        <v>169886.17</v>
      </c>
      <c r="G272" s="35" t="s">
        <v>273</v>
      </c>
    </row>
    <row r="273" s="3" customFormat="true" ht="15.75" hidden="false" customHeight="true" outlineLevel="0" collapsed="false">
      <c r="A273" s="22" t="s">
        <v>280</v>
      </c>
      <c r="B273" s="36" t="s">
        <v>272</v>
      </c>
      <c r="C273" s="36" t="s">
        <v>558</v>
      </c>
      <c r="D273" s="37" t="n">
        <v>2600</v>
      </c>
      <c r="E273" s="37" t="n">
        <v>1500</v>
      </c>
      <c r="F273" s="37" t="n">
        <v>1500</v>
      </c>
      <c r="G273" s="35" t="s">
        <v>273</v>
      </c>
    </row>
    <row r="274" s="3" customFormat="true" ht="15.75" hidden="false" customHeight="true" outlineLevel="0" collapsed="false">
      <c r="A274" s="22" t="s">
        <v>282</v>
      </c>
      <c r="B274" s="36" t="s">
        <v>272</v>
      </c>
      <c r="C274" s="36" t="s">
        <v>559</v>
      </c>
      <c r="D274" s="37" t="n">
        <v>8000</v>
      </c>
      <c r="E274" s="37" t="n">
        <v>0</v>
      </c>
      <c r="F274" s="37" t="n">
        <v>0</v>
      </c>
      <c r="G274" s="35" t="s">
        <v>273</v>
      </c>
    </row>
    <row r="275" s="3" customFormat="true" ht="15.75" hidden="false" customHeight="true" outlineLevel="0" collapsed="false">
      <c r="A275" s="22" t="s">
        <v>284</v>
      </c>
      <c r="B275" s="36" t="s">
        <v>272</v>
      </c>
      <c r="C275" s="36" t="s">
        <v>560</v>
      </c>
      <c r="D275" s="37" t="n">
        <v>19300</v>
      </c>
      <c r="E275" s="37" t="n">
        <v>14366.28</v>
      </c>
      <c r="F275" s="37" t="n">
        <v>14366.28</v>
      </c>
      <c r="G275" s="35" t="s">
        <v>273</v>
      </c>
    </row>
    <row r="276" s="3" customFormat="true" ht="15.75" hidden="false" customHeight="true" outlineLevel="0" collapsed="false">
      <c r="A276" s="22" t="s">
        <v>286</v>
      </c>
      <c r="B276" s="36" t="s">
        <v>272</v>
      </c>
      <c r="C276" s="36" t="s">
        <v>561</v>
      </c>
      <c r="D276" s="37" t="n">
        <v>5200</v>
      </c>
      <c r="E276" s="37" t="n">
        <v>699.44</v>
      </c>
      <c r="F276" s="37" t="n">
        <v>699.44</v>
      </c>
      <c r="G276" s="35" t="s">
        <v>273</v>
      </c>
    </row>
    <row r="277" s="3" customFormat="true" ht="15.75" hidden="false" customHeight="true" outlineLevel="0" collapsed="false">
      <c r="A277" s="22" t="s">
        <v>290</v>
      </c>
      <c r="B277" s="36" t="s">
        <v>272</v>
      </c>
      <c r="C277" s="36" t="s">
        <v>562</v>
      </c>
      <c r="D277" s="37" t="n">
        <v>137000</v>
      </c>
      <c r="E277" s="37" t="n">
        <v>103944.5</v>
      </c>
      <c r="F277" s="37" t="n">
        <v>103944.5</v>
      </c>
      <c r="G277" s="35" t="s">
        <v>273</v>
      </c>
    </row>
    <row r="278" s="3" customFormat="true" ht="15.75" hidden="false" customHeight="true" outlineLevel="0" collapsed="false">
      <c r="A278" s="22" t="s">
        <v>274</v>
      </c>
      <c r="B278" s="36" t="s">
        <v>272</v>
      </c>
      <c r="C278" s="36" t="s">
        <v>563</v>
      </c>
      <c r="D278" s="37" t="n">
        <v>1208200</v>
      </c>
      <c r="E278" s="37" t="n">
        <v>1004955.74</v>
      </c>
      <c r="F278" s="37" t="n">
        <v>1004955.74</v>
      </c>
      <c r="G278" s="35" t="s">
        <v>273</v>
      </c>
    </row>
    <row r="279" s="3" customFormat="true" ht="15.75" hidden="false" customHeight="true" outlineLevel="0" collapsed="false">
      <c r="A279" s="22" t="s">
        <v>278</v>
      </c>
      <c r="B279" s="36" t="s">
        <v>272</v>
      </c>
      <c r="C279" s="36" t="s">
        <v>564</v>
      </c>
      <c r="D279" s="37" t="n">
        <v>413300</v>
      </c>
      <c r="E279" s="37" t="n">
        <v>319026.09</v>
      </c>
      <c r="F279" s="37" t="n">
        <v>319026.09</v>
      </c>
      <c r="G279" s="35" t="s">
        <v>273</v>
      </c>
    </row>
    <row r="280" s="3" customFormat="true" ht="15.75" hidden="false" customHeight="true" outlineLevel="0" collapsed="false">
      <c r="A280" s="22" t="s">
        <v>280</v>
      </c>
      <c r="B280" s="36" t="s">
        <v>272</v>
      </c>
      <c r="C280" s="36" t="s">
        <v>565</v>
      </c>
      <c r="D280" s="37" t="n">
        <v>2800</v>
      </c>
      <c r="E280" s="37" t="n">
        <v>1500</v>
      </c>
      <c r="F280" s="37" t="n">
        <v>1500</v>
      </c>
      <c r="G280" s="35" t="s">
        <v>273</v>
      </c>
    </row>
    <row r="281" s="3" customFormat="true" ht="15.75" hidden="false" customHeight="true" outlineLevel="0" collapsed="false">
      <c r="A281" s="22" t="s">
        <v>282</v>
      </c>
      <c r="B281" s="36" t="s">
        <v>272</v>
      </c>
      <c r="C281" s="36" t="s">
        <v>566</v>
      </c>
      <c r="D281" s="37" t="n">
        <v>11000</v>
      </c>
      <c r="E281" s="37" t="n">
        <v>10970</v>
      </c>
      <c r="F281" s="37" t="n">
        <v>10970</v>
      </c>
      <c r="G281" s="35" t="s">
        <v>273</v>
      </c>
    </row>
    <row r="282" s="3" customFormat="true" ht="15.75" hidden="false" customHeight="true" outlineLevel="0" collapsed="false">
      <c r="A282" s="22" t="s">
        <v>284</v>
      </c>
      <c r="B282" s="36" t="s">
        <v>272</v>
      </c>
      <c r="C282" s="36" t="s">
        <v>567</v>
      </c>
      <c r="D282" s="37" t="n">
        <v>115200</v>
      </c>
      <c r="E282" s="37" t="n">
        <v>78685.65</v>
      </c>
      <c r="F282" s="37" t="n">
        <v>78685.65</v>
      </c>
      <c r="G282" s="35" t="s">
        <v>273</v>
      </c>
    </row>
    <row r="283" s="3" customFormat="true" ht="15.75" hidden="false" customHeight="true" outlineLevel="0" collapsed="false">
      <c r="A283" s="22" t="s">
        <v>286</v>
      </c>
      <c r="B283" s="36" t="s">
        <v>272</v>
      </c>
      <c r="C283" s="36" t="s">
        <v>568</v>
      </c>
      <c r="D283" s="37" t="n">
        <v>4500</v>
      </c>
      <c r="E283" s="37" t="n">
        <v>1800</v>
      </c>
      <c r="F283" s="37" t="n">
        <v>1800</v>
      </c>
      <c r="G283" s="35" t="s">
        <v>273</v>
      </c>
    </row>
    <row r="284" s="3" customFormat="true" ht="15.75" hidden="false" customHeight="true" outlineLevel="0" collapsed="false">
      <c r="A284" s="22" t="s">
        <v>290</v>
      </c>
      <c r="B284" s="36" t="s">
        <v>272</v>
      </c>
      <c r="C284" s="36" t="s">
        <v>569</v>
      </c>
      <c r="D284" s="37" t="n">
        <v>138200</v>
      </c>
      <c r="E284" s="37" t="n">
        <v>115652.9</v>
      </c>
      <c r="F284" s="37" t="n">
        <v>115652.9</v>
      </c>
      <c r="G284" s="35" t="s">
        <v>273</v>
      </c>
    </row>
    <row r="285" s="3" customFormat="true" ht="15.75" hidden="false" customHeight="true" outlineLevel="0" collapsed="false">
      <c r="A285" s="22" t="s">
        <v>274</v>
      </c>
      <c r="B285" s="36" t="s">
        <v>272</v>
      </c>
      <c r="C285" s="36" t="s">
        <v>570</v>
      </c>
      <c r="D285" s="37" t="n">
        <v>487600</v>
      </c>
      <c r="E285" s="37" t="n">
        <v>399428.24</v>
      </c>
      <c r="F285" s="37" t="n">
        <v>399428.24</v>
      </c>
      <c r="G285" s="35" t="s">
        <v>273</v>
      </c>
    </row>
    <row r="286" s="3" customFormat="true" ht="15.75" hidden="false" customHeight="true" outlineLevel="0" collapsed="false">
      <c r="A286" s="22" t="s">
        <v>276</v>
      </c>
      <c r="B286" s="36" t="s">
        <v>272</v>
      </c>
      <c r="C286" s="36" t="s">
        <v>571</v>
      </c>
      <c r="D286" s="37" t="n">
        <v>1600</v>
      </c>
      <c r="E286" s="37" t="n">
        <v>800</v>
      </c>
      <c r="F286" s="37" t="n">
        <v>800</v>
      </c>
      <c r="G286" s="35" t="s">
        <v>273</v>
      </c>
    </row>
    <row r="287" s="3" customFormat="true" ht="15.75" hidden="false" customHeight="true" outlineLevel="0" collapsed="false">
      <c r="A287" s="22" t="s">
        <v>278</v>
      </c>
      <c r="B287" s="36" t="s">
        <v>272</v>
      </c>
      <c r="C287" s="36" t="s">
        <v>572</v>
      </c>
      <c r="D287" s="37" t="n">
        <v>166800</v>
      </c>
      <c r="E287" s="37" t="n">
        <v>125692.02</v>
      </c>
      <c r="F287" s="37" t="n">
        <v>125692.02</v>
      </c>
      <c r="G287" s="35" t="s">
        <v>273</v>
      </c>
    </row>
    <row r="288" s="3" customFormat="true" ht="15.75" hidden="false" customHeight="true" outlineLevel="0" collapsed="false">
      <c r="A288" s="22" t="s">
        <v>288</v>
      </c>
      <c r="B288" s="36" t="s">
        <v>272</v>
      </c>
      <c r="C288" s="36" t="s">
        <v>573</v>
      </c>
      <c r="D288" s="37" t="n">
        <v>5000000</v>
      </c>
      <c r="E288" s="37" t="n">
        <v>0</v>
      </c>
      <c r="F288" s="37" t="n">
        <v>0</v>
      </c>
      <c r="G288" s="35" t="s">
        <v>273</v>
      </c>
    </row>
    <row r="289" s="3" customFormat="true" ht="15.75" hidden="false" customHeight="true" outlineLevel="0" collapsed="false">
      <c r="A289" s="22" t="s">
        <v>274</v>
      </c>
      <c r="B289" s="36" t="s">
        <v>272</v>
      </c>
      <c r="C289" s="36" t="s">
        <v>574</v>
      </c>
      <c r="D289" s="37" t="n">
        <v>32954700</v>
      </c>
      <c r="E289" s="37" t="n">
        <v>26835621.56</v>
      </c>
      <c r="F289" s="37" t="n">
        <v>26835621.56</v>
      </c>
      <c r="G289" s="35" t="s">
        <v>273</v>
      </c>
    </row>
    <row r="290" s="3" customFormat="true" ht="15.75" hidden="false" customHeight="true" outlineLevel="0" collapsed="false">
      <c r="A290" s="22" t="s">
        <v>276</v>
      </c>
      <c r="B290" s="36" t="s">
        <v>272</v>
      </c>
      <c r="C290" s="36" t="s">
        <v>575</v>
      </c>
      <c r="D290" s="37" t="n">
        <v>271900</v>
      </c>
      <c r="E290" s="37" t="n">
        <v>222263.2</v>
      </c>
      <c r="F290" s="37" t="n">
        <v>222263.2</v>
      </c>
      <c r="G290" s="35" t="s">
        <v>273</v>
      </c>
    </row>
    <row r="291" s="3" customFormat="true" ht="15.75" hidden="false" customHeight="true" outlineLevel="0" collapsed="false">
      <c r="A291" s="22" t="s">
        <v>278</v>
      </c>
      <c r="B291" s="36" t="s">
        <v>272</v>
      </c>
      <c r="C291" s="36" t="s">
        <v>576</v>
      </c>
      <c r="D291" s="37" t="n">
        <v>11284500</v>
      </c>
      <c r="E291" s="37" t="n">
        <v>8913388.57</v>
      </c>
      <c r="F291" s="37" t="n">
        <v>8913388.57</v>
      </c>
      <c r="G291" s="35" t="s">
        <v>273</v>
      </c>
    </row>
    <row r="292" s="3" customFormat="true" ht="15.75" hidden="false" customHeight="true" outlineLevel="0" collapsed="false">
      <c r="A292" s="22" t="s">
        <v>280</v>
      </c>
      <c r="B292" s="36" t="s">
        <v>272</v>
      </c>
      <c r="C292" s="36" t="s">
        <v>577</v>
      </c>
      <c r="D292" s="37" t="n">
        <v>102500</v>
      </c>
      <c r="E292" s="37" t="n">
        <v>75587.74</v>
      </c>
      <c r="F292" s="37" t="n">
        <v>75587.74</v>
      </c>
      <c r="G292" s="35" t="s">
        <v>273</v>
      </c>
    </row>
    <row r="293" s="3" customFormat="true" ht="15.75" hidden="false" customHeight="true" outlineLevel="0" collapsed="false">
      <c r="A293" s="22" t="s">
        <v>303</v>
      </c>
      <c r="B293" s="36" t="s">
        <v>272</v>
      </c>
      <c r="C293" s="36" t="s">
        <v>578</v>
      </c>
      <c r="D293" s="37" t="n">
        <v>31600</v>
      </c>
      <c r="E293" s="37" t="n">
        <v>15158.83</v>
      </c>
      <c r="F293" s="37" t="n">
        <v>15158.83</v>
      </c>
      <c r="G293" s="35" t="s">
        <v>273</v>
      </c>
    </row>
    <row r="294" s="3" customFormat="true" ht="15.75" hidden="false" customHeight="true" outlineLevel="0" collapsed="false">
      <c r="A294" s="22" t="s">
        <v>305</v>
      </c>
      <c r="B294" s="36" t="s">
        <v>272</v>
      </c>
      <c r="C294" s="36" t="s">
        <v>579</v>
      </c>
      <c r="D294" s="37" t="n">
        <v>3819200</v>
      </c>
      <c r="E294" s="37" t="n">
        <v>2949442.47</v>
      </c>
      <c r="F294" s="37" t="n">
        <v>2949442.47</v>
      </c>
      <c r="G294" s="35" t="s">
        <v>273</v>
      </c>
    </row>
    <row r="295" s="3" customFormat="true" ht="15.75" hidden="false" customHeight="true" outlineLevel="0" collapsed="false">
      <c r="A295" s="22" t="s">
        <v>282</v>
      </c>
      <c r="B295" s="36" t="s">
        <v>272</v>
      </c>
      <c r="C295" s="36" t="s">
        <v>580</v>
      </c>
      <c r="D295" s="37" t="n">
        <v>1492600</v>
      </c>
      <c r="E295" s="37" t="n">
        <v>689421.35</v>
      </c>
      <c r="F295" s="37" t="n">
        <v>689421.35</v>
      </c>
      <c r="G295" s="35" t="s">
        <v>273</v>
      </c>
    </row>
    <row r="296" s="3" customFormat="true" ht="15.75" hidden="false" customHeight="true" outlineLevel="0" collapsed="false">
      <c r="A296" s="22" t="s">
        <v>284</v>
      </c>
      <c r="B296" s="36" t="s">
        <v>272</v>
      </c>
      <c r="C296" s="36" t="s">
        <v>581</v>
      </c>
      <c r="D296" s="37" t="n">
        <v>653300</v>
      </c>
      <c r="E296" s="37" t="n">
        <v>416701.53</v>
      </c>
      <c r="F296" s="37" t="n">
        <v>416701.53</v>
      </c>
      <c r="G296" s="35" t="s">
        <v>273</v>
      </c>
    </row>
    <row r="297" s="3" customFormat="true" ht="15.75" hidden="false" customHeight="true" outlineLevel="0" collapsed="false">
      <c r="A297" s="22" t="s">
        <v>286</v>
      </c>
      <c r="B297" s="36" t="s">
        <v>272</v>
      </c>
      <c r="C297" s="36" t="s">
        <v>582</v>
      </c>
      <c r="D297" s="37" t="n">
        <v>128400</v>
      </c>
      <c r="E297" s="37" t="n">
        <v>63668.74</v>
      </c>
      <c r="F297" s="37" t="n">
        <v>63668.74</v>
      </c>
      <c r="G297" s="35" t="s">
        <v>273</v>
      </c>
    </row>
    <row r="298" s="3" customFormat="true" ht="15.75" hidden="false" customHeight="true" outlineLevel="0" collapsed="false">
      <c r="A298" s="22" t="s">
        <v>288</v>
      </c>
      <c r="B298" s="36" t="s">
        <v>272</v>
      </c>
      <c r="C298" s="36" t="s">
        <v>583</v>
      </c>
      <c r="D298" s="37" t="n">
        <v>232300</v>
      </c>
      <c r="E298" s="37" t="n">
        <v>110750</v>
      </c>
      <c r="F298" s="37" t="n">
        <v>110750</v>
      </c>
      <c r="G298" s="35" t="s">
        <v>273</v>
      </c>
    </row>
    <row r="299" s="3" customFormat="true" ht="15.75" hidden="false" customHeight="true" outlineLevel="0" collapsed="false">
      <c r="A299" s="22" t="s">
        <v>290</v>
      </c>
      <c r="B299" s="36" t="s">
        <v>272</v>
      </c>
      <c r="C299" s="36" t="s">
        <v>584</v>
      </c>
      <c r="D299" s="37" t="n">
        <v>10681680</v>
      </c>
      <c r="E299" s="37" t="n">
        <v>8305725</v>
      </c>
      <c r="F299" s="37" t="n">
        <v>8305725</v>
      </c>
      <c r="G299" s="35" t="s">
        <v>273</v>
      </c>
    </row>
    <row r="300" s="3" customFormat="true" ht="15.75" hidden="false" customHeight="true" outlineLevel="0" collapsed="false">
      <c r="A300" s="22" t="s">
        <v>286</v>
      </c>
      <c r="B300" s="36" t="s">
        <v>272</v>
      </c>
      <c r="C300" s="36" t="s">
        <v>585</v>
      </c>
      <c r="D300" s="37" t="n">
        <v>111700</v>
      </c>
      <c r="E300" s="37" t="n">
        <v>102809</v>
      </c>
      <c r="F300" s="37" t="n">
        <v>102809</v>
      </c>
      <c r="G300" s="35" t="s">
        <v>273</v>
      </c>
    </row>
    <row r="301" s="3" customFormat="true" ht="15.75" hidden="false" customHeight="true" outlineLevel="0" collapsed="false">
      <c r="A301" s="22" t="s">
        <v>284</v>
      </c>
      <c r="B301" s="36" t="s">
        <v>272</v>
      </c>
      <c r="C301" s="36" t="s">
        <v>586</v>
      </c>
      <c r="D301" s="37" t="n">
        <v>120000</v>
      </c>
      <c r="E301" s="37" t="n">
        <v>0</v>
      </c>
      <c r="F301" s="37" t="n">
        <v>0</v>
      </c>
      <c r="G301" s="35" t="s">
        <v>273</v>
      </c>
    </row>
    <row r="302" s="3" customFormat="true" ht="15.75" hidden="false" customHeight="true" outlineLevel="0" collapsed="false">
      <c r="A302" s="22" t="s">
        <v>274</v>
      </c>
      <c r="B302" s="36" t="s">
        <v>272</v>
      </c>
      <c r="C302" s="36" t="s">
        <v>587</v>
      </c>
      <c r="D302" s="37" t="n">
        <v>33849</v>
      </c>
      <c r="E302" s="37" t="n">
        <v>33485</v>
      </c>
      <c r="F302" s="37" t="n">
        <v>33485</v>
      </c>
      <c r="G302" s="35" t="s">
        <v>273</v>
      </c>
    </row>
    <row r="303" s="3" customFormat="true" ht="15.75" hidden="false" customHeight="true" outlineLevel="0" collapsed="false">
      <c r="A303" s="22" t="s">
        <v>278</v>
      </c>
      <c r="B303" s="36" t="s">
        <v>272</v>
      </c>
      <c r="C303" s="36" t="s">
        <v>588</v>
      </c>
      <c r="D303" s="37" t="n">
        <v>11576</v>
      </c>
      <c r="E303" s="37" t="n">
        <v>11576</v>
      </c>
      <c r="F303" s="37" t="n">
        <v>11576</v>
      </c>
      <c r="G303" s="35" t="s">
        <v>273</v>
      </c>
    </row>
    <row r="304" s="3" customFormat="true" ht="15.75" hidden="false" customHeight="true" outlineLevel="0" collapsed="false">
      <c r="A304" s="22" t="s">
        <v>286</v>
      </c>
      <c r="B304" s="36" t="s">
        <v>272</v>
      </c>
      <c r="C304" s="36" t="s">
        <v>589</v>
      </c>
      <c r="D304" s="37" t="n">
        <v>46568</v>
      </c>
      <c r="E304" s="37" t="n">
        <v>46568</v>
      </c>
      <c r="F304" s="37" t="n">
        <v>46568</v>
      </c>
      <c r="G304" s="35" t="s">
        <v>273</v>
      </c>
    </row>
    <row r="305" s="3" customFormat="true" ht="15.75" hidden="false" customHeight="true" outlineLevel="0" collapsed="false">
      <c r="A305" s="22" t="s">
        <v>290</v>
      </c>
      <c r="B305" s="36" t="s">
        <v>272</v>
      </c>
      <c r="C305" s="36" t="s">
        <v>590</v>
      </c>
      <c r="D305" s="37" t="n">
        <v>92354</v>
      </c>
      <c r="E305" s="37" t="n">
        <v>92109.8</v>
      </c>
      <c r="F305" s="37" t="n">
        <v>92109.8</v>
      </c>
      <c r="G305" s="35" t="s">
        <v>273</v>
      </c>
    </row>
    <row r="306" s="3" customFormat="true" ht="15.75" hidden="false" customHeight="true" outlineLevel="0" collapsed="false">
      <c r="A306" s="22" t="s">
        <v>288</v>
      </c>
      <c r="B306" s="36" t="s">
        <v>272</v>
      </c>
      <c r="C306" s="36" t="s">
        <v>591</v>
      </c>
      <c r="D306" s="37" t="n">
        <v>4850705</v>
      </c>
      <c r="E306" s="37" t="n">
        <v>0</v>
      </c>
      <c r="F306" s="37" t="n">
        <v>0</v>
      </c>
      <c r="G306" s="35" t="s">
        <v>273</v>
      </c>
    </row>
    <row r="307" s="3" customFormat="true" ht="15.75" hidden="false" customHeight="true" outlineLevel="0" collapsed="false">
      <c r="A307" s="22" t="s">
        <v>280</v>
      </c>
      <c r="B307" s="36" t="s">
        <v>272</v>
      </c>
      <c r="C307" s="36" t="s">
        <v>592</v>
      </c>
      <c r="D307" s="37" t="n">
        <v>897839</v>
      </c>
      <c r="E307" s="37" t="n">
        <v>9744.32</v>
      </c>
      <c r="F307" s="37" t="n">
        <v>9744.32</v>
      </c>
      <c r="G307" s="35" t="s">
        <v>273</v>
      </c>
    </row>
    <row r="308" s="3" customFormat="true" ht="15.75" hidden="false" customHeight="true" outlineLevel="0" collapsed="false">
      <c r="A308" s="22" t="s">
        <v>274</v>
      </c>
      <c r="B308" s="36" t="s">
        <v>272</v>
      </c>
      <c r="C308" s="36" t="s">
        <v>593</v>
      </c>
      <c r="D308" s="37" t="n">
        <v>3540000</v>
      </c>
      <c r="E308" s="37" t="n">
        <v>2395044.4</v>
      </c>
      <c r="F308" s="37" t="n">
        <v>2395044.4</v>
      </c>
      <c r="G308" s="35" t="s">
        <v>273</v>
      </c>
    </row>
    <row r="309" s="3" customFormat="true" ht="15.75" hidden="false" customHeight="true" outlineLevel="0" collapsed="false">
      <c r="A309" s="22" t="s">
        <v>278</v>
      </c>
      <c r="B309" s="36" t="s">
        <v>272</v>
      </c>
      <c r="C309" s="36" t="s">
        <v>594</v>
      </c>
      <c r="D309" s="37" t="n">
        <v>1210700</v>
      </c>
      <c r="E309" s="37" t="n">
        <v>809919.32</v>
      </c>
      <c r="F309" s="37" t="n">
        <v>809919.32</v>
      </c>
      <c r="G309" s="35" t="s">
        <v>273</v>
      </c>
    </row>
    <row r="310" s="3" customFormat="true" ht="15.75" hidden="false" customHeight="true" outlineLevel="0" collapsed="false">
      <c r="A310" s="22" t="s">
        <v>274</v>
      </c>
      <c r="B310" s="36" t="s">
        <v>272</v>
      </c>
      <c r="C310" s="36" t="s">
        <v>595</v>
      </c>
      <c r="D310" s="37" t="n">
        <v>115400100</v>
      </c>
      <c r="E310" s="37" t="n">
        <v>93541867.53</v>
      </c>
      <c r="F310" s="37" t="n">
        <v>93541867.53</v>
      </c>
      <c r="G310" s="35" t="s">
        <v>273</v>
      </c>
    </row>
    <row r="311" s="3" customFormat="true" ht="15.75" hidden="false" customHeight="true" outlineLevel="0" collapsed="false">
      <c r="A311" s="22" t="s">
        <v>276</v>
      </c>
      <c r="B311" s="36" t="s">
        <v>272</v>
      </c>
      <c r="C311" s="36" t="s">
        <v>596</v>
      </c>
      <c r="D311" s="37" t="n">
        <v>890000</v>
      </c>
      <c r="E311" s="37" t="n">
        <v>674000.34</v>
      </c>
      <c r="F311" s="37" t="n">
        <v>674000.34</v>
      </c>
      <c r="G311" s="35" t="s">
        <v>273</v>
      </c>
    </row>
    <row r="312" s="3" customFormat="true" ht="15.75" hidden="false" customHeight="true" outlineLevel="0" collapsed="false">
      <c r="A312" s="22" t="s">
        <v>278</v>
      </c>
      <c r="B312" s="36" t="s">
        <v>272</v>
      </c>
      <c r="C312" s="36" t="s">
        <v>597</v>
      </c>
      <c r="D312" s="37" t="n">
        <v>39047700</v>
      </c>
      <c r="E312" s="37" t="n">
        <v>30228510.56</v>
      </c>
      <c r="F312" s="37" t="n">
        <v>30228510.56</v>
      </c>
      <c r="G312" s="35" t="s">
        <v>273</v>
      </c>
    </row>
    <row r="313" s="3" customFormat="true" ht="15.75" hidden="false" customHeight="true" outlineLevel="0" collapsed="false">
      <c r="A313" s="22" t="s">
        <v>280</v>
      </c>
      <c r="B313" s="36" t="s">
        <v>272</v>
      </c>
      <c r="C313" s="36" t="s">
        <v>598</v>
      </c>
      <c r="D313" s="37" t="n">
        <v>233700</v>
      </c>
      <c r="E313" s="37" t="n">
        <v>171432.81</v>
      </c>
      <c r="F313" s="37" t="n">
        <v>171432.81</v>
      </c>
      <c r="G313" s="35" t="s">
        <v>273</v>
      </c>
    </row>
    <row r="314" s="3" customFormat="true" ht="15.75" hidden="false" customHeight="true" outlineLevel="0" collapsed="false">
      <c r="A314" s="22" t="s">
        <v>303</v>
      </c>
      <c r="B314" s="36" t="s">
        <v>272</v>
      </c>
      <c r="C314" s="36" t="s">
        <v>599</v>
      </c>
      <c r="D314" s="37" t="n">
        <v>55100</v>
      </c>
      <c r="E314" s="37" t="n">
        <v>31984.42</v>
      </c>
      <c r="F314" s="37" t="n">
        <v>31984.42</v>
      </c>
      <c r="G314" s="35" t="s">
        <v>273</v>
      </c>
    </row>
    <row r="315" s="3" customFormat="true" ht="15.75" hidden="false" customHeight="true" outlineLevel="0" collapsed="false">
      <c r="A315" s="22" t="s">
        <v>284</v>
      </c>
      <c r="B315" s="36" t="s">
        <v>272</v>
      </c>
      <c r="C315" s="36" t="s">
        <v>600</v>
      </c>
      <c r="D315" s="37" t="n">
        <v>2525700</v>
      </c>
      <c r="E315" s="37" t="n">
        <v>1934308.65</v>
      </c>
      <c r="F315" s="37" t="n">
        <v>1934308.65</v>
      </c>
      <c r="G315" s="35" t="s">
        <v>273</v>
      </c>
    </row>
    <row r="316" s="3" customFormat="true" ht="15.75" hidden="false" customHeight="true" outlineLevel="0" collapsed="false">
      <c r="A316" s="22" t="s">
        <v>288</v>
      </c>
      <c r="B316" s="36" t="s">
        <v>272</v>
      </c>
      <c r="C316" s="36" t="s">
        <v>601</v>
      </c>
      <c r="D316" s="37" t="n">
        <v>3311300</v>
      </c>
      <c r="E316" s="37" t="n">
        <v>2399764.46</v>
      </c>
      <c r="F316" s="37" t="n">
        <v>2399764.46</v>
      </c>
      <c r="G316" s="35" t="s">
        <v>273</v>
      </c>
    </row>
    <row r="317" s="3" customFormat="true" ht="15.75" hidden="false" customHeight="true" outlineLevel="0" collapsed="false">
      <c r="A317" s="22" t="s">
        <v>290</v>
      </c>
      <c r="B317" s="36" t="s">
        <v>272</v>
      </c>
      <c r="C317" s="36" t="s">
        <v>602</v>
      </c>
      <c r="D317" s="37" t="n">
        <v>3630600</v>
      </c>
      <c r="E317" s="37" t="n">
        <v>3140242.9</v>
      </c>
      <c r="F317" s="37" t="n">
        <v>3140242.9</v>
      </c>
      <c r="G317" s="35" t="s">
        <v>273</v>
      </c>
    </row>
    <row r="318" s="3" customFormat="true" ht="15.75" hidden="false" customHeight="true" outlineLevel="0" collapsed="false">
      <c r="A318" s="22" t="s">
        <v>288</v>
      </c>
      <c r="B318" s="36" t="s">
        <v>272</v>
      </c>
      <c r="C318" s="36" t="s">
        <v>603</v>
      </c>
      <c r="D318" s="37" t="n">
        <v>288500</v>
      </c>
      <c r="E318" s="37" t="n">
        <v>0</v>
      </c>
      <c r="F318" s="37" t="n">
        <v>0</v>
      </c>
      <c r="G318" s="35" t="s">
        <v>273</v>
      </c>
    </row>
    <row r="319" s="3" customFormat="true" ht="15.75" hidden="false" customHeight="true" outlineLevel="0" collapsed="false">
      <c r="A319" s="22" t="s">
        <v>288</v>
      </c>
      <c r="B319" s="36" t="s">
        <v>272</v>
      </c>
      <c r="C319" s="36" t="s">
        <v>604</v>
      </c>
      <c r="D319" s="37" t="n">
        <v>4850705</v>
      </c>
      <c r="E319" s="37" t="n">
        <v>0</v>
      </c>
      <c r="F319" s="37" t="n">
        <v>0</v>
      </c>
      <c r="G319" s="35" t="s">
        <v>273</v>
      </c>
    </row>
    <row r="320" s="3" customFormat="true" ht="15.75" hidden="false" customHeight="true" outlineLevel="0" collapsed="false">
      <c r="A320" s="22" t="s">
        <v>280</v>
      </c>
      <c r="B320" s="36" t="s">
        <v>272</v>
      </c>
      <c r="C320" s="36" t="s">
        <v>605</v>
      </c>
      <c r="D320" s="37" t="n">
        <v>897839</v>
      </c>
      <c r="E320" s="37" t="n">
        <v>521049.18</v>
      </c>
      <c r="F320" s="37" t="n">
        <v>521049.18</v>
      </c>
      <c r="G320" s="35" t="s">
        <v>273</v>
      </c>
    </row>
    <row r="321" s="3" customFormat="true" ht="15.75" hidden="false" customHeight="true" outlineLevel="0" collapsed="false">
      <c r="A321" s="22" t="s">
        <v>274</v>
      </c>
      <c r="B321" s="36" t="s">
        <v>272</v>
      </c>
      <c r="C321" s="36" t="s">
        <v>606</v>
      </c>
      <c r="D321" s="37" t="n">
        <v>271600</v>
      </c>
      <c r="E321" s="37" t="n">
        <v>231098.19</v>
      </c>
      <c r="F321" s="37" t="n">
        <v>231098.19</v>
      </c>
      <c r="G321" s="35" t="s">
        <v>273</v>
      </c>
    </row>
    <row r="322" s="3" customFormat="true" ht="15.75" hidden="false" customHeight="true" outlineLevel="0" collapsed="false">
      <c r="A322" s="22" t="s">
        <v>276</v>
      </c>
      <c r="B322" s="36" t="s">
        <v>272</v>
      </c>
      <c r="C322" s="36" t="s">
        <v>607</v>
      </c>
      <c r="D322" s="37" t="n">
        <v>16900</v>
      </c>
      <c r="E322" s="37" t="n">
        <v>1500</v>
      </c>
      <c r="F322" s="37" t="n">
        <v>1500</v>
      </c>
      <c r="G322" s="35" t="s">
        <v>273</v>
      </c>
    </row>
    <row r="323" s="3" customFormat="true" ht="15.75" hidden="false" customHeight="true" outlineLevel="0" collapsed="false">
      <c r="A323" s="22" t="s">
        <v>278</v>
      </c>
      <c r="B323" s="36" t="s">
        <v>272</v>
      </c>
      <c r="C323" s="36" t="s">
        <v>608</v>
      </c>
      <c r="D323" s="37" t="n">
        <v>92900</v>
      </c>
      <c r="E323" s="37" t="n">
        <v>68227</v>
      </c>
      <c r="F323" s="37" t="n">
        <v>68227</v>
      </c>
      <c r="G323" s="35" t="s">
        <v>273</v>
      </c>
    </row>
    <row r="324" s="3" customFormat="true" ht="15.75" hidden="false" customHeight="true" outlineLevel="0" collapsed="false">
      <c r="A324" s="22" t="s">
        <v>303</v>
      </c>
      <c r="B324" s="36" t="s">
        <v>272</v>
      </c>
      <c r="C324" s="36" t="s">
        <v>609</v>
      </c>
      <c r="D324" s="37" t="n">
        <v>26900</v>
      </c>
      <c r="E324" s="37" t="n">
        <v>9649.3</v>
      </c>
      <c r="F324" s="37" t="n">
        <v>9649.3</v>
      </c>
      <c r="G324" s="35" t="s">
        <v>273</v>
      </c>
    </row>
    <row r="325" s="3" customFormat="true" ht="15.75" hidden="false" customHeight="true" outlineLevel="0" collapsed="false">
      <c r="A325" s="22" t="s">
        <v>305</v>
      </c>
      <c r="B325" s="36" t="s">
        <v>272</v>
      </c>
      <c r="C325" s="36" t="s">
        <v>610</v>
      </c>
      <c r="D325" s="37" t="n">
        <v>8805900</v>
      </c>
      <c r="E325" s="37" t="n">
        <v>7341369.86</v>
      </c>
      <c r="F325" s="37" t="n">
        <v>7341369.86</v>
      </c>
      <c r="G325" s="35" t="s">
        <v>273</v>
      </c>
    </row>
    <row r="326" s="3" customFormat="true" ht="15.75" hidden="false" customHeight="true" outlineLevel="0" collapsed="false">
      <c r="A326" s="22" t="s">
        <v>282</v>
      </c>
      <c r="B326" s="36" t="s">
        <v>272</v>
      </c>
      <c r="C326" s="36" t="s">
        <v>611</v>
      </c>
      <c r="D326" s="37" t="n">
        <v>4564700</v>
      </c>
      <c r="E326" s="37" t="n">
        <v>3159180.74</v>
      </c>
      <c r="F326" s="37" t="n">
        <v>3159180.74</v>
      </c>
      <c r="G326" s="35" t="s">
        <v>273</v>
      </c>
    </row>
    <row r="327" s="3" customFormat="true" ht="15.75" hidden="false" customHeight="true" outlineLevel="0" collapsed="false">
      <c r="A327" s="22" t="s">
        <v>284</v>
      </c>
      <c r="B327" s="36" t="s">
        <v>272</v>
      </c>
      <c r="C327" s="36" t="s">
        <v>612</v>
      </c>
      <c r="D327" s="37" t="n">
        <v>1579200</v>
      </c>
      <c r="E327" s="37" t="n">
        <v>888111.14</v>
      </c>
      <c r="F327" s="37" t="n">
        <v>888111.14</v>
      </c>
      <c r="G327" s="35" t="s">
        <v>273</v>
      </c>
    </row>
    <row r="328" s="3" customFormat="true" ht="15.75" hidden="false" customHeight="true" outlineLevel="0" collapsed="false">
      <c r="A328" s="22" t="s">
        <v>286</v>
      </c>
      <c r="B328" s="36" t="s">
        <v>272</v>
      </c>
      <c r="C328" s="36" t="s">
        <v>613</v>
      </c>
      <c r="D328" s="37" t="n">
        <v>469900</v>
      </c>
      <c r="E328" s="37" t="n">
        <v>328043.7</v>
      </c>
      <c r="F328" s="37" t="n">
        <v>328043.7</v>
      </c>
      <c r="G328" s="35" t="s">
        <v>273</v>
      </c>
    </row>
    <row r="329" s="3" customFormat="true" ht="15.75" hidden="false" customHeight="true" outlineLevel="0" collapsed="false">
      <c r="A329" s="22" t="s">
        <v>288</v>
      </c>
      <c r="B329" s="36" t="s">
        <v>272</v>
      </c>
      <c r="C329" s="36" t="s">
        <v>614</v>
      </c>
      <c r="D329" s="37" t="n">
        <v>1139100</v>
      </c>
      <c r="E329" s="37" t="n">
        <v>138571.3</v>
      </c>
      <c r="F329" s="37" t="n">
        <v>138571.3</v>
      </c>
      <c r="G329" s="35" t="s">
        <v>273</v>
      </c>
    </row>
    <row r="330" s="3" customFormat="true" ht="15.75" hidden="false" customHeight="true" outlineLevel="0" collapsed="false">
      <c r="A330" s="22" t="s">
        <v>290</v>
      </c>
      <c r="B330" s="36" t="s">
        <v>272</v>
      </c>
      <c r="C330" s="36" t="s">
        <v>615</v>
      </c>
      <c r="D330" s="37" t="n">
        <v>18669036</v>
      </c>
      <c r="E330" s="37" t="n">
        <v>14123533.66</v>
      </c>
      <c r="F330" s="37" t="n">
        <v>14123533.66</v>
      </c>
      <c r="G330" s="35" t="s">
        <v>273</v>
      </c>
    </row>
    <row r="331" s="3" customFormat="true" ht="15.75" hidden="false" customHeight="true" outlineLevel="0" collapsed="false">
      <c r="A331" s="22" t="s">
        <v>286</v>
      </c>
      <c r="B331" s="36" t="s">
        <v>272</v>
      </c>
      <c r="C331" s="36" t="s">
        <v>616</v>
      </c>
      <c r="D331" s="37" t="n">
        <v>435200</v>
      </c>
      <c r="E331" s="37" t="n">
        <v>339071.31</v>
      </c>
      <c r="F331" s="37" t="n">
        <v>339071.31</v>
      </c>
      <c r="G331" s="35" t="s">
        <v>273</v>
      </c>
    </row>
    <row r="332" s="3" customFormat="true" ht="15.75" hidden="false" customHeight="true" outlineLevel="0" collapsed="false">
      <c r="A332" s="22" t="s">
        <v>274</v>
      </c>
      <c r="B332" s="36" t="s">
        <v>272</v>
      </c>
      <c r="C332" s="36" t="s">
        <v>617</v>
      </c>
      <c r="D332" s="37" t="n">
        <v>7546900</v>
      </c>
      <c r="E332" s="37" t="n">
        <v>6116623.14</v>
      </c>
      <c r="F332" s="37" t="n">
        <v>6116623.14</v>
      </c>
      <c r="G332" s="35" t="s">
        <v>273</v>
      </c>
    </row>
    <row r="333" s="3" customFormat="true" ht="15.75" hidden="false" customHeight="true" outlineLevel="0" collapsed="false">
      <c r="A333" s="22" t="s">
        <v>276</v>
      </c>
      <c r="B333" s="36" t="s">
        <v>272</v>
      </c>
      <c r="C333" s="36" t="s">
        <v>618</v>
      </c>
      <c r="D333" s="37" t="n">
        <v>48400</v>
      </c>
      <c r="E333" s="37" t="n">
        <v>27146</v>
      </c>
      <c r="F333" s="37" t="n">
        <v>27146</v>
      </c>
      <c r="G333" s="35" t="s">
        <v>273</v>
      </c>
    </row>
    <row r="334" s="3" customFormat="true" ht="15.75" hidden="false" customHeight="true" outlineLevel="0" collapsed="false">
      <c r="A334" s="22" t="s">
        <v>278</v>
      </c>
      <c r="B334" s="36" t="s">
        <v>272</v>
      </c>
      <c r="C334" s="36" t="s">
        <v>619</v>
      </c>
      <c r="D334" s="37" t="n">
        <v>2558100</v>
      </c>
      <c r="E334" s="37" t="n">
        <v>1991899.77</v>
      </c>
      <c r="F334" s="37" t="n">
        <v>1991899.77</v>
      </c>
      <c r="G334" s="35" t="s">
        <v>273</v>
      </c>
    </row>
    <row r="335" s="3" customFormat="true" ht="15.75" hidden="false" customHeight="true" outlineLevel="0" collapsed="false">
      <c r="A335" s="22" t="s">
        <v>280</v>
      </c>
      <c r="B335" s="36" t="s">
        <v>272</v>
      </c>
      <c r="C335" s="36" t="s">
        <v>620</v>
      </c>
      <c r="D335" s="37" t="n">
        <v>44000</v>
      </c>
      <c r="E335" s="37" t="n">
        <v>32755.45</v>
      </c>
      <c r="F335" s="37" t="n">
        <v>32755.45</v>
      </c>
      <c r="G335" s="35" t="s">
        <v>273</v>
      </c>
    </row>
    <row r="336" s="3" customFormat="true" ht="15.75" hidden="false" customHeight="true" outlineLevel="0" collapsed="false">
      <c r="A336" s="22" t="s">
        <v>303</v>
      </c>
      <c r="B336" s="36" t="s">
        <v>272</v>
      </c>
      <c r="C336" s="36" t="s">
        <v>621</v>
      </c>
      <c r="D336" s="37" t="n">
        <v>8000</v>
      </c>
      <c r="E336" s="37" t="n">
        <v>991</v>
      </c>
      <c r="F336" s="37" t="n">
        <v>991</v>
      </c>
      <c r="G336" s="35" t="s">
        <v>273</v>
      </c>
    </row>
    <row r="337" s="3" customFormat="true" ht="15.75" hidden="false" customHeight="true" outlineLevel="0" collapsed="false">
      <c r="A337" s="22" t="s">
        <v>305</v>
      </c>
      <c r="B337" s="36" t="s">
        <v>272</v>
      </c>
      <c r="C337" s="36" t="s">
        <v>622</v>
      </c>
      <c r="D337" s="37" t="n">
        <v>101300</v>
      </c>
      <c r="E337" s="37" t="n">
        <v>73343.98</v>
      </c>
      <c r="F337" s="37" t="n">
        <v>73343.98</v>
      </c>
      <c r="G337" s="35" t="s">
        <v>273</v>
      </c>
    </row>
    <row r="338" s="3" customFormat="true" ht="15.75" hidden="false" customHeight="true" outlineLevel="0" collapsed="false">
      <c r="A338" s="22" t="s">
        <v>282</v>
      </c>
      <c r="B338" s="36" t="s">
        <v>272</v>
      </c>
      <c r="C338" s="36" t="s">
        <v>623</v>
      </c>
      <c r="D338" s="37" t="n">
        <v>169500</v>
      </c>
      <c r="E338" s="37" t="n">
        <v>129893.81</v>
      </c>
      <c r="F338" s="37" t="n">
        <v>129893.81</v>
      </c>
      <c r="G338" s="35" t="s">
        <v>273</v>
      </c>
    </row>
    <row r="339" s="3" customFormat="true" ht="15.75" hidden="false" customHeight="true" outlineLevel="0" collapsed="false">
      <c r="A339" s="22" t="s">
        <v>284</v>
      </c>
      <c r="B339" s="36" t="s">
        <v>272</v>
      </c>
      <c r="C339" s="36" t="s">
        <v>624</v>
      </c>
      <c r="D339" s="37" t="n">
        <v>226300</v>
      </c>
      <c r="E339" s="37" t="n">
        <v>109921.81</v>
      </c>
      <c r="F339" s="37" t="n">
        <v>109921.81</v>
      </c>
      <c r="G339" s="35" t="s">
        <v>273</v>
      </c>
    </row>
    <row r="340" s="3" customFormat="true" ht="15.75" hidden="false" customHeight="true" outlineLevel="0" collapsed="false">
      <c r="A340" s="22" t="s">
        <v>286</v>
      </c>
      <c r="B340" s="36" t="s">
        <v>272</v>
      </c>
      <c r="C340" s="36" t="s">
        <v>625</v>
      </c>
      <c r="D340" s="37" t="n">
        <v>189800</v>
      </c>
      <c r="E340" s="37" t="n">
        <v>152500.48</v>
      </c>
      <c r="F340" s="37" t="n">
        <v>152500.48</v>
      </c>
      <c r="G340" s="35" t="s">
        <v>273</v>
      </c>
    </row>
    <row r="341" s="3" customFormat="true" ht="15.75" hidden="false" customHeight="true" outlineLevel="0" collapsed="false">
      <c r="A341" s="22" t="s">
        <v>288</v>
      </c>
      <c r="B341" s="36" t="s">
        <v>272</v>
      </c>
      <c r="C341" s="36" t="s">
        <v>626</v>
      </c>
      <c r="D341" s="37" t="n">
        <v>130600</v>
      </c>
      <c r="E341" s="37" t="n">
        <v>4330</v>
      </c>
      <c r="F341" s="37" t="n">
        <v>4330</v>
      </c>
      <c r="G341" s="35" t="s">
        <v>273</v>
      </c>
    </row>
    <row r="342" s="3" customFormat="true" ht="15.75" hidden="false" customHeight="true" outlineLevel="0" collapsed="false">
      <c r="A342" s="22" t="s">
        <v>290</v>
      </c>
      <c r="B342" s="36" t="s">
        <v>272</v>
      </c>
      <c r="C342" s="36" t="s">
        <v>627</v>
      </c>
      <c r="D342" s="37" t="n">
        <v>406500</v>
      </c>
      <c r="E342" s="37" t="n">
        <v>303422.11</v>
      </c>
      <c r="F342" s="37" t="n">
        <v>303422.11</v>
      </c>
      <c r="G342" s="35" t="s">
        <v>273</v>
      </c>
    </row>
    <row r="343" s="3" customFormat="true" ht="15.75" hidden="false" customHeight="true" outlineLevel="0" collapsed="false">
      <c r="A343" s="22" t="s">
        <v>286</v>
      </c>
      <c r="B343" s="36" t="s">
        <v>272</v>
      </c>
      <c r="C343" s="36" t="s">
        <v>628</v>
      </c>
      <c r="D343" s="37" t="n">
        <v>88800</v>
      </c>
      <c r="E343" s="37" t="n">
        <v>88675.49</v>
      </c>
      <c r="F343" s="37" t="n">
        <v>88675.49</v>
      </c>
      <c r="G343" s="35" t="s">
        <v>273</v>
      </c>
    </row>
    <row r="344" s="3" customFormat="true" ht="15.75" hidden="false" customHeight="true" outlineLevel="0" collapsed="false">
      <c r="A344" s="22" t="s">
        <v>284</v>
      </c>
      <c r="B344" s="36" t="s">
        <v>272</v>
      </c>
      <c r="C344" s="36" t="s">
        <v>629</v>
      </c>
      <c r="D344" s="37" t="n">
        <v>80000</v>
      </c>
      <c r="E344" s="37" t="n">
        <v>0</v>
      </c>
      <c r="F344" s="37" t="n">
        <v>0</v>
      </c>
      <c r="G344" s="35" t="s">
        <v>273</v>
      </c>
    </row>
    <row r="345" s="3" customFormat="true" ht="15.75" hidden="false" customHeight="true" outlineLevel="0" collapsed="false">
      <c r="A345" s="22" t="s">
        <v>282</v>
      </c>
      <c r="B345" s="36" t="s">
        <v>272</v>
      </c>
      <c r="C345" s="36" t="s">
        <v>630</v>
      </c>
      <c r="D345" s="37" t="n">
        <v>45700</v>
      </c>
      <c r="E345" s="37" t="n">
        <v>45700</v>
      </c>
      <c r="F345" s="37" t="n">
        <v>45700</v>
      </c>
      <c r="G345" s="35" t="s">
        <v>273</v>
      </c>
    </row>
    <row r="346" s="3" customFormat="true" ht="15.75" hidden="false" customHeight="true" outlineLevel="0" collapsed="false">
      <c r="A346" s="22" t="s">
        <v>288</v>
      </c>
      <c r="B346" s="36" t="s">
        <v>272</v>
      </c>
      <c r="C346" s="36" t="s">
        <v>631</v>
      </c>
      <c r="D346" s="37" t="n">
        <v>147900</v>
      </c>
      <c r="E346" s="37" t="n">
        <v>147877.5</v>
      </c>
      <c r="F346" s="37" t="n">
        <v>147877.5</v>
      </c>
      <c r="G346" s="35" t="s">
        <v>273</v>
      </c>
    </row>
    <row r="347" s="3" customFormat="true" ht="15.75" hidden="false" customHeight="true" outlineLevel="0" collapsed="false">
      <c r="A347" s="22" t="s">
        <v>290</v>
      </c>
      <c r="B347" s="36" t="s">
        <v>272</v>
      </c>
      <c r="C347" s="36" t="s">
        <v>632</v>
      </c>
      <c r="D347" s="37" t="n">
        <v>1737504</v>
      </c>
      <c r="E347" s="37" t="n">
        <v>1586352.12</v>
      </c>
      <c r="F347" s="37" t="n">
        <v>1586352.12</v>
      </c>
      <c r="G347" s="35" t="s">
        <v>273</v>
      </c>
    </row>
    <row r="348" s="3" customFormat="true" ht="15.75" hidden="false" customHeight="true" outlineLevel="0" collapsed="false">
      <c r="A348" s="22" t="s">
        <v>274</v>
      </c>
      <c r="B348" s="36" t="s">
        <v>272</v>
      </c>
      <c r="C348" s="36" t="s">
        <v>633</v>
      </c>
      <c r="D348" s="37" t="n">
        <v>762100</v>
      </c>
      <c r="E348" s="37" t="n">
        <v>621175.95</v>
      </c>
      <c r="F348" s="37" t="n">
        <v>621175.95</v>
      </c>
      <c r="G348" s="35" t="s">
        <v>273</v>
      </c>
    </row>
    <row r="349" s="3" customFormat="true" ht="15.75" hidden="false" customHeight="true" outlineLevel="0" collapsed="false">
      <c r="A349" s="22" t="s">
        <v>278</v>
      </c>
      <c r="B349" s="36" t="s">
        <v>272</v>
      </c>
      <c r="C349" s="36" t="s">
        <v>634</v>
      </c>
      <c r="D349" s="37" t="n">
        <v>159600</v>
      </c>
      <c r="E349" s="37" t="n">
        <v>121375.8</v>
      </c>
      <c r="F349" s="37" t="n">
        <v>121375.8</v>
      </c>
      <c r="G349" s="35" t="s">
        <v>273</v>
      </c>
    </row>
    <row r="350" s="3" customFormat="true" ht="15.75" hidden="false" customHeight="true" outlineLevel="0" collapsed="false">
      <c r="A350" s="22" t="s">
        <v>280</v>
      </c>
      <c r="B350" s="36" t="s">
        <v>272</v>
      </c>
      <c r="C350" s="36" t="s">
        <v>635</v>
      </c>
      <c r="D350" s="37" t="n">
        <v>5000</v>
      </c>
      <c r="E350" s="37" t="n">
        <v>2843.3</v>
      </c>
      <c r="F350" s="37" t="n">
        <v>2843.3</v>
      </c>
      <c r="G350" s="35" t="s">
        <v>273</v>
      </c>
    </row>
    <row r="351" s="3" customFormat="true" ht="15.75" hidden="false" customHeight="true" outlineLevel="0" collapsed="false">
      <c r="A351" s="22" t="s">
        <v>305</v>
      </c>
      <c r="B351" s="36" t="s">
        <v>272</v>
      </c>
      <c r="C351" s="36" t="s">
        <v>636</v>
      </c>
      <c r="D351" s="37" t="n">
        <v>115300</v>
      </c>
      <c r="E351" s="37" t="n">
        <v>73591.5</v>
      </c>
      <c r="F351" s="37" t="n">
        <v>73591.5</v>
      </c>
      <c r="G351" s="35" t="s">
        <v>273</v>
      </c>
    </row>
    <row r="352" s="3" customFormat="true" ht="15.75" hidden="false" customHeight="true" outlineLevel="0" collapsed="false">
      <c r="A352" s="22" t="s">
        <v>282</v>
      </c>
      <c r="B352" s="36" t="s">
        <v>272</v>
      </c>
      <c r="C352" s="36" t="s">
        <v>637</v>
      </c>
      <c r="D352" s="37" t="n">
        <v>95600</v>
      </c>
      <c r="E352" s="37" t="n">
        <v>89025.03</v>
      </c>
      <c r="F352" s="37" t="n">
        <v>89025.03</v>
      </c>
      <c r="G352" s="35" t="s">
        <v>273</v>
      </c>
    </row>
    <row r="353" s="3" customFormat="true" ht="15.75" hidden="false" customHeight="true" outlineLevel="0" collapsed="false">
      <c r="A353" s="22" t="s">
        <v>284</v>
      </c>
      <c r="B353" s="36" t="s">
        <v>272</v>
      </c>
      <c r="C353" s="36" t="s">
        <v>638</v>
      </c>
      <c r="D353" s="37" t="n">
        <v>40000</v>
      </c>
      <c r="E353" s="37" t="n">
        <v>40000</v>
      </c>
      <c r="F353" s="37" t="n">
        <v>40000</v>
      </c>
      <c r="G353" s="35" t="s">
        <v>273</v>
      </c>
    </row>
    <row r="354" s="3" customFormat="true" ht="15.75" hidden="false" customHeight="true" outlineLevel="0" collapsed="false">
      <c r="A354" s="22" t="s">
        <v>286</v>
      </c>
      <c r="B354" s="36" t="s">
        <v>272</v>
      </c>
      <c r="C354" s="36" t="s">
        <v>639</v>
      </c>
      <c r="D354" s="37" t="n">
        <v>1000</v>
      </c>
      <c r="E354" s="37" t="n">
        <v>0</v>
      </c>
      <c r="F354" s="37" t="n">
        <v>0</v>
      </c>
      <c r="G354" s="35" t="s">
        <v>273</v>
      </c>
    </row>
    <row r="355" s="3" customFormat="true" ht="15.75" hidden="false" customHeight="true" outlineLevel="0" collapsed="false">
      <c r="A355" s="22" t="s">
        <v>288</v>
      </c>
      <c r="B355" s="36" t="s">
        <v>272</v>
      </c>
      <c r="C355" s="36" t="s">
        <v>640</v>
      </c>
      <c r="D355" s="37" t="n">
        <v>130500</v>
      </c>
      <c r="E355" s="37" t="n">
        <v>130480</v>
      </c>
      <c r="F355" s="37" t="n">
        <v>130480</v>
      </c>
      <c r="G355" s="35" t="s">
        <v>273</v>
      </c>
    </row>
    <row r="356" s="3" customFormat="true" ht="15.75" hidden="false" customHeight="true" outlineLevel="0" collapsed="false">
      <c r="A356" s="22" t="s">
        <v>290</v>
      </c>
      <c r="B356" s="36" t="s">
        <v>272</v>
      </c>
      <c r="C356" s="36" t="s">
        <v>641</v>
      </c>
      <c r="D356" s="37" t="n">
        <v>236540</v>
      </c>
      <c r="E356" s="37" t="n">
        <v>195825</v>
      </c>
      <c r="F356" s="37" t="n">
        <v>195825</v>
      </c>
      <c r="G356" s="35" t="s">
        <v>273</v>
      </c>
    </row>
    <row r="357" s="3" customFormat="true" ht="15.75" hidden="false" customHeight="true" outlineLevel="0" collapsed="false">
      <c r="A357" s="22" t="s">
        <v>286</v>
      </c>
      <c r="B357" s="36" t="s">
        <v>272</v>
      </c>
      <c r="C357" s="36" t="s">
        <v>642</v>
      </c>
      <c r="D357" s="37" t="n">
        <v>8000</v>
      </c>
      <c r="E357" s="37" t="n">
        <v>0</v>
      </c>
      <c r="F357" s="37" t="n">
        <v>0</v>
      </c>
      <c r="G357" s="35" t="s">
        <v>273</v>
      </c>
    </row>
    <row r="358" s="3" customFormat="true" ht="15.75" hidden="false" customHeight="true" outlineLevel="0" collapsed="false">
      <c r="A358" s="22" t="s">
        <v>274</v>
      </c>
      <c r="B358" s="36" t="s">
        <v>272</v>
      </c>
      <c r="C358" s="36" t="s">
        <v>643</v>
      </c>
      <c r="D358" s="37" t="n">
        <v>2173000</v>
      </c>
      <c r="E358" s="37" t="n">
        <v>1716548.41</v>
      </c>
      <c r="F358" s="37" t="n">
        <v>1716548.41</v>
      </c>
      <c r="G358" s="35" t="s">
        <v>273</v>
      </c>
    </row>
    <row r="359" s="3" customFormat="true" ht="15.75" hidden="false" customHeight="true" outlineLevel="0" collapsed="false">
      <c r="A359" s="22" t="s">
        <v>276</v>
      </c>
      <c r="B359" s="36" t="s">
        <v>272</v>
      </c>
      <c r="C359" s="36" t="s">
        <v>644</v>
      </c>
      <c r="D359" s="37" t="n">
        <v>112100</v>
      </c>
      <c r="E359" s="37" t="n">
        <v>112005</v>
      </c>
      <c r="F359" s="37" t="n">
        <v>112005</v>
      </c>
      <c r="G359" s="35" t="s">
        <v>273</v>
      </c>
    </row>
    <row r="360" s="3" customFormat="true" ht="15.75" hidden="false" customHeight="true" outlineLevel="0" collapsed="false">
      <c r="A360" s="22" t="s">
        <v>278</v>
      </c>
      <c r="B360" s="36" t="s">
        <v>272</v>
      </c>
      <c r="C360" s="36" t="s">
        <v>645</v>
      </c>
      <c r="D360" s="37" t="n">
        <v>731000</v>
      </c>
      <c r="E360" s="37" t="n">
        <v>562276.64</v>
      </c>
      <c r="F360" s="37" t="n">
        <v>562276.64</v>
      </c>
      <c r="G360" s="35" t="s">
        <v>273</v>
      </c>
    </row>
    <row r="361" s="3" customFormat="true" ht="15.75" hidden="false" customHeight="true" outlineLevel="0" collapsed="false">
      <c r="A361" s="22" t="s">
        <v>303</v>
      </c>
      <c r="B361" s="36" t="s">
        <v>272</v>
      </c>
      <c r="C361" s="36" t="s">
        <v>646</v>
      </c>
      <c r="D361" s="37" t="n">
        <v>14000</v>
      </c>
      <c r="E361" s="37" t="n">
        <v>0</v>
      </c>
      <c r="F361" s="37" t="n">
        <v>0</v>
      </c>
      <c r="G361" s="35" t="s">
        <v>273</v>
      </c>
    </row>
    <row r="362" s="3" customFormat="true" ht="15.75" hidden="false" customHeight="true" outlineLevel="0" collapsed="false">
      <c r="A362" s="22" t="s">
        <v>282</v>
      </c>
      <c r="B362" s="36" t="s">
        <v>272</v>
      </c>
      <c r="C362" s="36" t="s">
        <v>647</v>
      </c>
      <c r="D362" s="37" t="n">
        <v>10000</v>
      </c>
      <c r="E362" s="37" t="n">
        <v>0</v>
      </c>
      <c r="F362" s="37" t="n">
        <v>0</v>
      </c>
      <c r="G362" s="35" t="s">
        <v>273</v>
      </c>
    </row>
    <row r="363" s="3" customFormat="true" ht="15.75" hidden="false" customHeight="true" outlineLevel="0" collapsed="false">
      <c r="A363" s="22" t="s">
        <v>284</v>
      </c>
      <c r="B363" s="36" t="s">
        <v>272</v>
      </c>
      <c r="C363" s="36" t="s">
        <v>648</v>
      </c>
      <c r="D363" s="37" t="n">
        <v>18000</v>
      </c>
      <c r="E363" s="37" t="n">
        <v>6234.33</v>
      </c>
      <c r="F363" s="37" t="n">
        <v>6234.33</v>
      </c>
      <c r="G363" s="35" t="s">
        <v>273</v>
      </c>
    </row>
    <row r="364" s="3" customFormat="true" ht="15.75" hidden="false" customHeight="true" outlineLevel="0" collapsed="false">
      <c r="A364" s="22" t="s">
        <v>286</v>
      </c>
      <c r="B364" s="36" t="s">
        <v>272</v>
      </c>
      <c r="C364" s="36" t="s">
        <v>649</v>
      </c>
      <c r="D364" s="37" t="n">
        <v>72000</v>
      </c>
      <c r="E364" s="37" t="n">
        <v>70400</v>
      </c>
      <c r="F364" s="37" t="n">
        <v>70400</v>
      </c>
      <c r="G364" s="35" t="s">
        <v>273</v>
      </c>
    </row>
    <row r="365" s="3" customFormat="true" ht="15.75" hidden="false" customHeight="true" outlineLevel="0" collapsed="false">
      <c r="A365" s="22" t="s">
        <v>290</v>
      </c>
      <c r="B365" s="36" t="s">
        <v>272</v>
      </c>
      <c r="C365" s="36" t="s">
        <v>650</v>
      </c>
      <c r="D365" s="37" t="n">
        <v>290000</v>
      </c>
      <c r="E365" s="37" t="n">
        <v>257964.31</v>
      </c>
      <c r="F365" s="37" t="n">
        <v>257964.31</v>
      </c>
      <c r="G365" s="35" t="s">
        <v>273</v>
      </c>
    </row>
    <row r="366" s="3" customFormat="true" ht="15.75" hidden="false" customHeight="true" outlineLevel="0" collapsed="false">
      <c r="A366" s="22" t="s">
        <v>274</v>
      </c>
      <c r="B366" s="36" t="s">
        <v>272</v>
      </c>
      <c r="C366" s="36" t="s">
        <v>651</v>
      </c>
      <c r="D366" s="37" t="n">
        <v>6998400</v>
      </c>
      <c r="E366" s="37" t="n">
        <v>5620268.52</v>
      </c>
      <c r="F366" s="37" t="n">
        <v>5620268.52</v>
      </c>
      <c r="G366" s="35" t="s">
        <v>273</v>
      </c>
    </row>
    <row r="367" s="3" customFormat="true" ht="15.75" hidden="false" customHeight="true" outlineLevel="0" collapsed="false">
      <c r="A367" s="22" t="s">
        <v>276</v>
      </c>
      <c r="B367" s="36" t="s">
        <v>272</v>
      </c>
      <c r="C367" s="36" t="s">
        <v>652</v>
      </c>
      <c r="D367" s="37" t="n">
        <v>3700</v>
      </c>
      <c r="E367" s="37" t="n">
        <v>2200</v>
      </c>
      <c r="F367" s="37" t="n">
        <v>2200</v>
      </c>
      <c r="G367" s="35" t="s">
        <v>273</v>
      </c>
    </row>
    <row r="368" s="3" customFormat="true" ht="15.75" hidden="false" customHeight="true" outlineLevel="0" collapsed="false">
      <c r="A368" s="22" t="s">
        <v>278</v>
      </c>
      <c r="B368" s="36" t="s">
        <v>272</v>
      </c>
      <c r="C368" s="36" t="s">
        <v>653</v>
      </c>
      <c r="D368" s="37" t="n">
        <v>2367400</v>
      </c>
      <c r="E368" s="37" t="n">
        <v>1889780.14</v>
      </c>
      <c r="F368" s="37" t="n">
        <v>1889780.14</v>
      </c>
      <c r="G368" s="35" t="s">
        <v>273</v>
      </c>
    </row>
    <row r="369" s="3" customFormat="true" ht="15.75" hidden="false" customHeight="true" outlineLevel="0" collapsed="false">
      <c r="A369" s="22" t="s">
        <v>280</v>
      </c>
      <c r="B369" s="36" t="s">
        <v>272</v>
      </c>
      <c r="C369" s="36" t="s">
        <v>654</v>
      </c>
      <c r="D369" s="37" t="n">
        <v>332500</v>
      </c>
      <c r="E369" s="37" t="n">
        <v>272428.95</v>
      </c>
      <c r="F369" s="37" t="n">
        <v>272428.95</v>
      </c>
      <c r="G369" s="35" t="s">
        <v>273</v>
      </c>
    </row>
    <row r="370" s="3" customFormat="true" ht="15.75" hidden="false" customHeight="true" outlineLevel="0" collapsed="false">
      <c r="A370" s="22" t="s">
        <v>303</v>
      </c>
      <c r="B370" s="36" t="s">
        <v>272</v>
      </c>
      <c r="C370" s="36" t="s">
        <v>655</v>
      </c>
      <c r="D370" s="37" t="n">
        <v>3100</v>
      </c>
      <c r="E370" s="37" t="n">
        <v>218</v>
      </c>
      <c r="F370" s="37" t="n">
        <v>218</v>
      </c>
      <c r="G370" s="35" t="s">
        <v>273</v>
      </c>
    </row>
    <row r="371" s="3" customFormat="true" ht="15.75" hidden="false" customHeight="true" outlineLevel="0" collapsed="false">
      <c r="A371" s="22" t="s">
        <v>305</v>
      </c>
      <c r="B371" s="36" t="s">
        <v>272</v>
      </c>
      <c r="C371" s="36" t="s">
        <v>656</v>
      </c>
      <c r="D371" s="37" t="n">
        <v>138500</v>
      </c>
      <c r="E371" s="37" t="n">
        <v>101088.48</v>
      </c>
      <c r="F371" s="37" t="n">
        <v>101088.48</v>
      </c>
      <c r="G371" s="35" t="s">
        <v>273</v>
      </c>
    </row>
    <row r="372" s="3" customFormat="true" ht="15.75" hidden="false" customHeight="true" outlineLevel="0" collapsed="false">
      <c r="A372" s="22" t="s">
        <v>282</v>
      </c>
      <c r="B372" s="36" t="s">
        <v>272</v>
      </c>
      <c r="C372" s="36" t="s">
        <v>657</v>
      </c>
      <c r="D372" s="37" t="n">
        <v>23700</v>
      </c>
      <c r="E372" s="37" t="n">
        <v>2006</v>
      </c>
      <c r="F372" s="37" t="n">
        <v>2006</v>
      </c>
      <c r="G372" s="35" t="s">
        <v>273</v>
      </c>
    </row>
    <row r="373" s="3" customFormat="true" ht="15.75" hidden="false" customHeight="true" outlineLevel="0" collapsed="false">
      <c r="A373" s="22" t="s">
        <v>284</v>
      </c>
      <c r="B373" s="36" t="s">
        <v>272</v>
      </c>
      <c r="C373" s="36" t="s">
        <v>658</v>
      </c>
      <c r="D373" s="37" t="n">
        <v>335600</v>
      </c>
      <c r="E373" s="37" t="n">
        <v>136497.01</v>
      </c>
      <c r="F373" s="37" t="n">
        <v>136497.01</v>
      </c>
      <c r="G373" s="35" t="s">
        <v>273</v>
      </c>
    </row>
    <row r="374" s="3" customFormat="true" ht="15.75" hidden="false" customHeight="true" outlineLevel="0" collapsed="false">
      <c r="A374" s="22" t="s">
        <v>286</v>
      </c>
      <c r="B374" s="36" t="s">
        <v>272</v>
      </c>
      <c r="C374" s="36" t="s">
        <v>659</v>
      </c>
      <c r="D374" s="37" t="n">
        <v>55000</v>
      </c>
      <c r="E374" s="37" t="n">
        <v>47156.74</v>
      </c>
      <c r="F374" s="37" t="n">
        <v>47156.74</v>
      </c>
      <c r="G374" s="35" t="s">
        <v>273</v>
      </c>
    </row>
    <row r="375" s="3" customFormat="true" ht="15.75" hidden="false" customHeight="true" outlineLevel="0" collapsed="false">
      <c r="A375" s="22" t="s">
        <v>288</v>
      </c>
      <c r="B375" s="36" t="s">
        <v>272</v>
      </c>
      <c r="C375" s="36" t="s">
        <v>660</v>
      </c>
      <c r="D375" s="37" t="n">
        <v>7500</v>
      </c>
      <c r="E375" s="37" t="n">
        <v>7430</v>
      </c>
      <c r="F375" s="37" t="n">
        <v>7430</v>
      </c>
      <c r="G375" s="35" t="s">
        <v>273</v>
      </c>
    </row>
    <row r="376" s="3" customFormat="true" ht="15.75" hidden="false" customHeight="true" outlineLevel="0" collapsed="false">
      <c r="A376" s="22" t="s">
        <v>290</v>
      </c>
      <c r="B376" s="36" t="s">
        <v>272</v>
      </c>
      <c r="C376" s="36" t="s">
        <v>661</v>
      </c>
      <c r="D376" s="37" t="n">
        <v>880852</v>
      </c>
      <c r="E376" s="37" t="n">
        <v>679660.24</v>
      </c>
      <c r="F376" s="37" t="n">
        <v>679660.24</v>
      </c>
      <c r="G376" s="35" t="s">
        <v>273</v>
      </c>
    </row>
    <row r="377" s="3" customFormat="true" ht="15.75" hidden="false" customHeight="true" outlineLevel="0" collapsed="false">
      <c r="A377" s="22" t="s">
        <v>286</v>
      </c>
      <c r="B377" s="36" t="s">
        <v>272</v>
      </c>
      <c r="C377" s="36" t="s">
        <v>662</v>
      </c>
      <c r="D377" s="37" t="n">
        <v>29700</v>
      </c>
      <c r="E377" s="37" t="n">
        <v>29700</v>
      </c>
      <c r="F377" s="37" t="n">
        <v>29700</v>
      </c>
      <c r="G377" s="35" t="s">
        <v>273</v>
      </c>
    </row>
    <row r="378" s="3" customFormat="true" ht="15.75" hidden="false" customHeight="true" outlineLevel="0" collapsed="false">
      <c r="A378" s="22" t="s">
        <v>274</v>
      </c>
      <c r="B378" s="36" t="s">
        <v>272</v>
      </c>
      <c r="C378" s="36" t="s">
        <v>663</v>
      </c>
      <c r="D378" s="37" t="n">
        <v>326100</v>
      </c>
      <c r="E378" s="37" t="n">
        <v>248900</v>
      </c>
      <c r="F378" s="37" t="n">
        <v>248900</v>
      </c>
      <c r="G378" s="35" t="s">
        <v>273</v>
      </c>
    </row>
    <row r="379" s="3" customFormat="true" ht="15.75" hidden="false" customHeight="true" outlineLevel="0" collapsed="false">
      <c r="A379" s="22" t="s">
        <v>276</v>
      </c>
      <c r="B379" s="36" t="s">
        <v>272</v>
      </c>
      <c r="C379" s="36" t="s">
        <v>664</v>
      </c>
      <c r="D379" s="37" t="n">
        <v>38000</v>
      </c>
      <c r="E379" s="37" t="n">
        <v>37019</v>
      </c>
      <c r="F379" s="37" t="n">
        <v>37019</v>
      </c>
      <c r="G379" s="35" t="s">
        <v>273</v>
      </c>
    </row>
    <row r="380" s="3" customFormat="true" ht="15.75" hidden="false" customHeight="true" outlineLevel="0" collapsed="false">
      <c r="A380" s="22" t="s">
        <v>278</v>
      </c>
      <c r="B380" s="36" t="s">
        <v>272</v>
      </c>
      <c r="C380" s="36" t="s">
        <v>665</v>
      </c>
      <c r="D380" s="37" t="n">
        <v>111500</v>
      </c>
      <c r="E380" s="37" t="n">
        <v>73462.53</v>
      </c>
      <c r="F380" s="37" t="n">
        <v>73462.53</v>
      </c>
      <c r="G380" s="35" t="s">
        <v>273</v>
      </c>
    </row>
    <row r="381" s="3" customFormat="true" ht="15.75" hidden="false" customHeight="true" outlineLevel="0" collapsed="false">
      <c r="A381" s="22" t="s">
        <v>303</v>
      </c>
      <c r="B381" s="36" t="s">
        <v>272</v>
      </c>
      <c r="C381" s="36" t="s">
        <v>666</v>
      </c>
      <c r="D381" s="37" t="n">
        <v>8561</v>
      </c>
      <c r="E381" s="37" t="n">
        <v>8561</v>
      </c>
      <c r="F381" s="37" t="n">
        <v>8561</v>
      </c>
      <c r="G381" s="35" t="s">
        <v>273</v>
      </c>
    </row>
    <row r="382" s="3" customFormat="true" ht="15.75" hidden="false" customHeight="true" outlineLevel="0" collapsed="false">
      <c r="A382" s="22" t="s">
        <v>332</v>
      </c>
      <c r="B382" s="36" t="s">
        <v>272</v>
      </c>
      <c r="C382" s="36" t="s">
        <v>667</v>
      </c>
      <c r="D382" s="37" t="n">
        <v>162000</v>
      </c>
      <c r="E382" s="37" t="n">
        <v>135000</v>
      </c>
      <c r="F382" s="37" t="n">
        <v>135000</v>
      </c>
      <c r="G382" s="35" t="s">
        <v>273</v>
      </c>
    </row>
    <row r="383" s="3" customFormat="true" ht="15.75" hidden="false" customHeight="true" outlineLevel="0" collapsed="false">
      <c r="A383" s="22" t="s">
        <v>332</v>
      </c>
      <c r="B383" s="36" t="s">
        <v>272</v>
      </c>
      <c r="C383" s="36" t="s">
        <v>668</v>
      </c>
      <c r="D383" s="37" t="n">
        <v>356400</v>
      </c>
      <c r="E383" s="37" t="n">
        <v>198953.21</v>
      </c>
      <c r="F383" s="37" t="n">
        <v>198953.21</v>
      </c>
      <c r="G383" s="35" t="s">
        <v>273</v>
      </c>
    </row>
    <row r="384" s="3" customFormat="true" ht="15.75" hidden="false" customHeight="true" outlineLevel="0" collapsed="false">
      <c r="A384" s="22" t="s">
        <v>332</v>
      </c>
      <c r="B384" s="36" t="s">
        <v>272</v>
      </c>
      <c r="C384" s="36" t="s">
        <v>669</v>
      </c>
      <c r="D384" s="37" t="n">
        <v>1626900</v>
      </c>
      <c r="E384" s="37" t="n">
        <v>1313860</v>
      </c>
      <c r="F384" s="37" t="n">
        <v>1313860</v>
      </c>
      <c r="G384" s="35" t="s">
        <v>273</v>
      </c>
    </row>
    <row r="385" s="3" customFormat="true" ht="15.75" hidden="false" customHeight="true" outlineLevel="0" collapsed="false">
      <c r="A385" s="22" t="s">
        <v>284</v>
      </c>
      <c r="B385" s="36" t="s">
        <v>272</v>
      </c>
      <c r="C385" s="36" t="s">
        <v>670</v>
      </c>
      <c r="D385" s="37" t="n">
        <v>1117900</v>
      </c>
      <c r="E385" s="37" t="n">
        <v>813899.8</v>
      </c>
      <c r="F385" s="37" t="n">
        <v>813899.8</v>
      </c>
      <c r="G385" s="35" t="s">
        <v>273</v>
      </c>
    </row>
    <row r="386" s="3" customFormat="true" ht="15.75" hidden="false" customHeight="true" outlineLevel="0" collapsed="false">
      <c r="A386" s="22" t="s">
        <v>332</v>
      </c>
      <c r="B386" s="36" t="s">
        <v>272</v>
      </c>
      <c r="C386" s="36" t="s">
        <v>671</v>
      </c>
      <c r="D386" s="37" t="n">
        <v>14460900</v>
      </c>
      <c r="E386" s="37" t="n">
        <v>11403200</v>
      </c>
      <c r="F386" s="37" t="n">
        <v>11403200</v>
      </c>
      <c r="G386" s="35" t="s">
        <v>273</v>
      </c>
    </row>
    <row r="387" s="3" customFormat="true" ht="15.75" hidden="false" customHeight="true" outlineLevel="0" collapsed="false">
      <c r="A387" s="22" t="s">
        <v>284</v>
      </c>
      <c r="B387" s="36" t="s">
        <v>272</v>
      </c>
      <c r="C387" s="36" t="s">
        <v>672</v>
      </c>
      <c r="D387" s="37" t="n">
        <v>23700</v>
      </c>
      <c r="E387" s="37" t="n">
        <v>0</v>
      </c>
      <c r="F387" s="37" t="n">
        <v>0</v>
      </c>
      <c r="G387" s="35" t="s">
        <v>273</v>
      </c>
    </row>
    <row r="388" s="3" customFormat="true" ht="15.75" hidden="false" customHeight="true" outlineLevel="0" collapsed="false">
      <c r="A388" s="22" t="s">
        <v>332</v>
      </c>
      <c r="B388" s="36" t="s">
        <v>272</v>
      </c>
      <c r="C388" s="36" t="s">
        <v>673</v>
      </c>
      <c r="D388" s="37" t="n">
        <v>2179970.1</v>
      </c>
      <c r="E388" s="37" t="n">
        <v>1529086.65</v>
      </c>
      <c r="F388" s="37" t="n">
        <v>1529086.65</v>
      </c>
      <c r="G388" s="35" t="s">
        <v>273</v>
      </c>
    </row>
    <row r="389" s="3" customFormat="true" ht="15.75" hidden="false" customHeight="true" outlineLevel="0" collapsed="false">
      <c r="A389" s="22" t="s">
        <v>284</v>
      </c>
      <c r="B389" s="36" t="s">
        <v>272</v>
      </c>
      <c r="C389" s="36" t="s">
        <v>674</v>
      </c>
      <c r="D389" s="37" t="n">
        <v>16940</v>
      </c>
      <c r="E389" s="37" t="n">
        <v>16940</v>
      </c>
      <c r="F389" s="37" t="n">
        <v>16940</v>
      </c>
      <c r="G389" s="35" t="s">
        <v>273</v>
      </c>
    </row>
    <row r="390" s="3" customFormat="true" ht="23.25" hidden="false" customHeight="true" outlineLevel="0" collapsed="false">
      <c r="A390" s="22" t="s">
        <v>422</v>
      </c>
      <c r="B390" s="36" t="s">
        <v>272</v>
      </c>
      <c r="C390" s="36" t="s">
        <v>675</v>
      </c>
      <c r="D390" s="37" t="n">
        <v>41372</v>
      </c>
      <c r="E390" s="37" t="n">
        <v>41371.2</v>
      </c>
      <c r="F390" s="37" t="n">
        <v>41371.2</v>
      </c>
      <c r="G390" s="35" t="s">
        <v>273</v>
      </c>
    </row>
    <row r="391" s="3" customFormat="true" ht="15.75" hidden="false" customHeight="true" outlineLevel="0" collapsed="false">
      <c r="A391" s="22" t="s">
        <v>332</v>
      </c>
      <c r="B391" s="36" t="s">
        <v>272</v>
      </c>
      <c r="C391" s="36" t="s">
        <v>676</v>
      </c>
      <c r="D391" s="37" t="n">
        <v>83000</v>
      </c>
      <c r="E391" s="37" t="n">
        <v>83000</v>
      </c>
      <c r="F391" s="37" t="n">
        <v>83000</v>
      </c>
      <c r="G391" s="35" t="s">
        <v>273</v>
      </c>
    </row>
    <row r="392" s="3" customFormat="true" ht="15.75" hidden="false" customHeight="true" outlineLevel="0" collapsed="false">
      <c r="A392" s="22" t="s">
        <v>286</v>
      </c>
      <c r="B392" s="36" t="s">
        <v>272</v>
      </c>
      <c r="C392" s="36" t="s">
        <v>677</v>
      </c>
      <c r="D392" s="37" t="n">
        <v>110310</v>
      </c>
      <c r="E392" s="37" t="n">
        <v>110310</v>
      </c>
      <c r="F392" s="37" t="n">
        <v>110310</v>
      </c>
      <c r="G392" s="35" t="s">
        <v>273</v>
      </c>
    </row>
    <row r="393" s="3" customFormat="true" ht="15.75" hidden="false" customHeight="true" outlineLevel="0" collapsed="false">
      <c r="A393" s="22" t="s">
        <v>290</v>
      </c>
      <c r="B393" s="36" t="s">
        <v>272</v>
      </c>
      <c r="C393" s="36" t="s">
        <v>678</v>
      </c>
      <c r="D393" s="37" t="n">
        <v>7900</v>
      </c>
      <c r="E393" s="37" t="n">
        <v>7899.7</v>
      </c>
      <c r="F393" s="37" t="n">
        <v>7899.7</v>
      </c>
      <c r="G393" s="35" t="s">
        <v>273</v>
      </c>
    </row>
    <row r="394" s="3" customFormat="true" ht="15.75" hidden="false" customHeight="true" outlineLevel="0" collapsed="false">
      <c r="A394" s="22" t="s">
        <v>332</v>
      </c>
      <c r="B394" s="36" t="s">
        <v>272</v>
      </c>
      <c r="C394" s="36" t="s">
        <v>679</v>
      </c>
      <c r="D394" s="37" t="n">
        <v>6465400</v>
      </c>
      <c r="E394" s="37" t="n">
        <v>6463052.28</v>
      </c>
      <c r="F394" s="37" t="n">
        <v>6463052.28</v>
      </c>
      <c r="G394" s="35" t="s">
        <v>273</v>
      </c>
    </row>
    <row r="395" s="3" customFormat="true" ht="15.75" hidden="false" customHeight="true" outlineLevel="0" collapsed="false">
      <c r="A395" s="22" t="s">
        <v>284</v>
      </c>
      <c r="B395" s="36" t="s">
        <v>272</v>
      </c>
      <c r="C395" s="36" t="s">
        <v>680</v>
      </c>
      <c r="D395" s="37" t="n">
        <v>12900</v>
      </c>
      <c r="E395" s="37" t="n">
        <v>8651.07</v>
      </c>
      <c r="F395" s="37" t="n">
        <v>8651.07</v>
      </c>
      <c r="G395" s="35" t="s">
        <v>273</v>
      </c>
    </row>
    <row r="396" s="3" customFormat="true" ht="23.25" hidden="false" customHeight="true" outlineLevel="0" collapsed="false">
      <c r="A396" s="22" t="s">
        <v>681</v>
      </c>
      <c r="B396" s="36" t="s">
        <v>272</v>
      </c>
      <c r="C396" s="36" t="s">
        <v>682</v>
      </c>
      <c r="D396" s="37" t="n">
        <v>1156600</v>
      </c>
      <c r="E396" s="37" t="n">
        <v>891862.71</v>
      </c>
      <c r="F396" s="37" t="n">
        <v>891862.71</v>
      </c>
      <c r="G396" s="35" t="s">
        <v>273</v>
      </c>
    </row>
    <row r="397" s="3" customFormat="true" ht="15.75" hidden="false" customHeight="true" outlineLevel="0" collapsed="false">
      <c r="A397" s="22" t="s">
        <v>274</v>
      </c>
      <c r="B397" s="36" t="s">
        <v>272</v>
      </c>
      <c r="C397" s="36" t="s">
        <v>683</v>
      </c>
      <c r="D397" s="37" t="n">
        <v>18333400</v>
      </c>
      <c r="E397" s="37" t="n">
        <v>12786001.48</v>
      </c>
      <c r="F397" s="37" t="n">
        <v>12786001.48</v>
      </c>
      <c r="G397" s="35" t="s">
        <v>273</v>
      </c>
    </row>
    <row r="398" s="3" customFormat="true" ht="15.75" hidden="false" customHeight="true" outlineLevel="0" collapsed="false">
      <c r="A398" s="22" t="s">
        <v>276</v>
      </c>
      <c r="B398" s="36" t="s">
        <v>272</v>
      </c>
      <c r="C398" s="36" t="s">
        <v>684</v>
      </c>
      <c r="D398" s="37" t="n">
        <v>11866.14</v>
      </c>
      <c r="E398" s="37" t="n">
        <v>10466.14</v>
      </c>
      <c r="F398" s="37" t="n">
        <v>10466.14</v>
      </c>
      <c r="G398" s="35" t="s">
        <v>273</v>
      </c>
    </row>
    <row r="399" s="3" customFormat="true" ht="15.75" hidden="false" customHeight="true" outlineLevel="0" collapsed="false">
      <c r="A399" s="22" t="s">
        <v>278</v>
      </c>
      <c r="B399" s="36" t="s">
        <v>272</v>
      </c>
      <c r="C399" s="36" t="s">
        <v>685</v>
      </c>
      <c r="D399" s="37" t="n">
        <v>6208300</v>
      </c>
      <c r="E399" s="37" t="n">
        <v>4260592.35</v>
      </c>
      <c r="F399" s="37" t="n">
        <v>4260592.35</v>
      </c>
      <c r="G399" s="35" t="s">
        <v>273</v>
      </c>
    </row>
    <row r="400" s="3" customFormat="true" ht="15.75" hidden="false" customHeight="true" outlineLevel="0" collapsed="false">
      <c r="A400" s="22" t="s">
        <v>280</v>
      </c>
      <c r="B400" s="36" t="s">
        <v>272</v>
      </c>
      <c r="C400" s="36" t="s">
        <v>686</v>
      </c>
      <c r="D400" s="37" t="n">
        <v>120000</v>
      </c>
      <c r="E400" s="37" t="n">
        <v>92756.55</v>
      </c>
      <c r="F400" s="37" t="n">
        <v>92756.55</v>
      </c>
      <c r="G400" s="35" t="s">
        <v>273</v>
      </c>
    </row>
    <row r="401" s="3" customFormat="true" ht="15.75" hidden="false" customHeight="true" outlineLevel="0" collapsed="false">
      <c r="A401" s="22" t="s">
        <v>303</v>
      </c>
      <c r="B401" s="36" t="s">
        <v>272</v>
      </c>
      <c r="C401" s="36" t="s">
        <v>687</v>
      </c>
      <c r="D401" s="37" t="n">
        <v>300000</v>
      </c>
      <c r="E401" s="37" t="n">
        <v>250000</v>
      </c>
      <c r="F401" s="37" t="n">
        <v>250000</v>
      </c>
      <c r="G401" s="35" t="s">
        <v>273</v>
      </c>
    </row>
    <row r="402" s="3" customFormat="true" ht="15.75" hidden="false" customHeight="true" outlineLevel="0" collapsed="false">
      <c r="A402" s="22" t="s">
        <v>282</v>
      </c>
      <c r="B402" s="36" t="s">
        <v>272</v>
      </c>
      <c r="C402" s="36" t="s">
        <v>688</v>
      </c>
      <c r="D402" s="37" t="n">
        <v>13518.68</v>
      </c>
      <c r="E402" s="37" t="n">
        <v>13465</v>
      </c>
      <c r="F402" s="37" t="n">
        <v>13465</v>
      </c>
      <c r="G402" s="35" t="s">
        <v>273</v>
      </c>
    </row>
    <row r="403" s="3" customFormat="true" ht="15.75" hidden="false" customHeight="true" outlineLevel="0" collapsed="false">
      <c r="A403" s="22" t="s">
        <v>284</v>
      </c>
      <c r="B403" s="36" t="s">
        <v>272</v>
      </c>
      <c r="C403" s="36" t="s">
        <v>689</v>
      </c>
      <c r="D403" s="37" t="n">
        <v>215000</v>
      </c>
      <c r="E403" s="37" t="n">
        <v>182230.42</v>
      </c>
      <c r="F403" s="37" t="n">
        <v>182230.42</v>
      </c>
      <c r="G403" s="35" t="s">
        <v>273</v>
      </c>
    </row>
    <row r="404" s="3" customFormat="true" ht="15.75" hidden="false" customHeight="true" outlineLevel="0" collapsed="false">
      <c r="A404" s="22" t="s">
        <v>288</v>
      </c>
      <c r="B404" s="36" t="s">
        <v>272</v>
      </c>
      <c r="C404" s="36" t="s">
        <v>690</v>
      </c>
      <c r="D404" s="37" t="n">
        <v>536441.44</v>
      </c>
      <c r="E404" s="37" t="n">
        <v>405584.5</v>
      </c>
      <c r="F404" s="37" t="n">
        <v>405584.5</v>
      </c>
      <c r="G404" s="35" t="s">
        <v>273</v>
      </c>
    </row>
    <row r="405" s="3" customFormat="true" ht="15.75" hidden="false" customHeight="true" outlineLevel="0" collapsed="false">
      <c r="A405" s="22" t="s">
        <v>290</v>
      </c>
      <c r="B405" s="36" t="s">
        <v>272</v>
      </c>
      <c r="C405" s="36" t="s">
        <v>691</v>
      </c>
      <c r="D405" s="37" t="n">
        <v>3278173.74</v>
      </c>
      <c r="E405" s="37" t="n">
        <v>2219775.72</v>
      </c>
      <c r="F405" s="37" t="n">
        <v>2219775.72</v>
      </c>
      <c r="G405" s="35" t="s">
        <v>273</v>
      </c>
    </row>
    <row r="406" s="3" customFormat="true" ht="15.75" hidden="false" customHeight="true" outlineLevel="0" collapsed="false">
      <c r="A406" s="22" t="s">
        <v>305</v>
      </c>
      <c r="B406" s="36" t="s">
        <v>272</v>
      </c>
      <c r="C406" s="36" t="s">
        <v>692</v>
      </c>
      <c r="D406" s="37" t="n">
        <v>722300</v>
      </c>
      <c r="E406" s="37" t="n">
        <v>548162.51</v>
      </c>
      <c r="F406" s="37" t="n">
        <v>548162.51</v>
      </c>
      <c r="G406" s="35" t="s">
        <v>273</v>
      </c>
    </row>
    <row r="407" s="3" customFormat="true" ht="15.75" hidden="false" customHeight="true" outlineLevel="0" collapsed="false">
      <c r="A407" s="22" t="s">
        <v>332</v>
      </c>
      <c r="B407" s="36" t="s">
        <v>272</v>
      </c>
      <c r="C407" s="36" t="s">
        <v>693</v>
      </c>
      <c r="D407" s="37" t="n">
        <v>712300</v>
      </c>
      <c r="E407" s="37" t="n">
        <v>339242.97</v>
      </c>
      <c r="F407" s="37" t="n">
        <v>339242.97</v>
      </c>
      <c r="G407" s="35" t="s">
        <v>273</v>
      </c>
    </row>
    <row r="408" s="3" customFormat="true" ht="15.75" hidden="false" customHeight="true" outlineLevel="0" collapsed="false">
      <c r="A408" s="22" t="s">
        <v>284</v>
      </c>
      <c r="B408" s="36" t="s">
        <v>272</v>
      </c>
      <c r="C408" s="36" t="s">
        <v>694</v>
      </c>
      <c r="D408" s="37" t="n">
        <v>300</v>
      </c>
      <c r="E408" s="37" t="n">
        <v>2.43</v>
      </c>
      <c r="F408" s="37" t="n">
        <v>2.43</v>
      </c>
      <c r="G408" s="35" t="s">
        <v>273</v>
      </c>
    </row>
    <row r="409" s="3" customFormat="true" ht="15.75" hidden="false" customHeight="true" outlineLevel="0" collapsed="false">
      <c r="A409" s="22" t="s">
        <v>332</v>
      </c>
      <c r="B409" s="36" t="s">
        <v>272</v>
      </c>
      <c r="C409" s="36" t="s">
        <v>695</v>
      </c>
      <c r="D409" s="37" t="n">
        <v>25600</v>
      </c>
      <c r="E409" s="37" t="n">
        <v>250.97</v>
      </c>
      <c r="F409" s="37" t="n">
        <v>250.97</v>
      </c>
      <c r="G409" s="35" t="s">
        <v>273</v>
      </c>
    </row>
    <row r="410" s="3" customFormat="true" ht="15.75" hidden="false" customHeight="true" outlineLevel="0" collapsed="false">
      <c r="A410" s="22" t="s">
        <v>280</v>
      </c>
      <c r="B410" s="36" t="s">
        <v>272</v>
      </c>
      <c r="C410" s="36" t="s">
        <v>696</v>
      </c>
      <c r="D410" s="37" t="n">
        <v>186296.14</v>
      </c>
      <c r="E410" s="37" t="n">
        <v>186296.14</v>
      </c>
      <c r="F410" s="37" t="n">
        <v>186296.14</v>
      </c>
      <c r="G410" s="35" t="s">
        <v>273</v>
      </c>
    </row>
    <row r="411" s="3" customFormat="true" ht="15.75" hidden="false" customHeight="true" outlineLevel="0" collapsed="false">
      <c r="A411" s="22" t="s">
        <v>284</v>
      </c>
      <c r="B411" s="36" t="s">
        <v>272</v>
      </c>
      <c r="C411" s="36" t="s">
        <v>697</v>
      </c>
      <c r="D411" s="37" t="n">
        <v>25889.04</v>
      </c>
      <c r="E411" s="37" t="n">
        <v>25889.04</v>
      </c>
      <c r="F411" s="37" t="n">
        <v>25889.04</v>
      </c>
      <c r="G411" s="35" t="s">
        <v>273</v>
      </c>
    </row>
    <row r="412" s="3" customFormat="true" ht="15.75" hidden="false" customHeight="true" outlineLevel="0" collapsed="false">
      <c r="A412" s="22" t="s">
        <v>332</v>
      </c>
      <c r="B412" s="36" t="s">
        <v>272</v>
      </c>
      <c r="C412" s="36" t="s">
        <v>698</v>
      </c>
      <c r="D412" s="37" t="n">
        <v>15817014.82</v>
      </c>
      <c r="E412" s="37" t="n">
        <v>15815320.35</v>
      </c>
      <c r="F412" s="37" t="n">
        <v>15815320.35</v>
      </c>
      <c r="G412" s="35" t="s">
        <v>273</v>
      </c>
    </row>
    <row r="413" s="3" customFormat="true" ht="15.75" hidden="false" customHeight="true" outlineLevel="0" collapsed="false">
      <c r="A413" s="22" t="s">
        <v>280</v>
      </c>
      <c r="B413" s="36" t="s">
        <v>272</v>
      </c>
      <c r="C413" s="36" t="s">
        <v>699</v>
      </c>
      <c r="D413" s="37" t="n">
        <v>6000</v>
      </c>
      <c r="E413" s="37" t="n">
        <v>2801.24</v>
      </c>
      <c r="F413" s="37" t="n">
        <v>2801.24</v>
      </c>
      <c r="G413" s="35" t="s">
        <v>273</v>
      </c>
    </row>
    <row r="414" s="3" customFormat="true" ht="15.75" hidden="false" customHeight="true" outlineLevel="0" collapsed="false">
      <c r="A414" s="22" t="s">
        <v>284</v>
      </c>
      <c r="B414" s="36" t="s">
        <v>272</v>
      </c>
      <c r="C414" s="36" t="s">
        <v>700</v>
      </c>
      <c r="D414" s="37" t="n">
        <v>3000</v>
      </c>
      <c r="E414" s="37" t="n">
        <v>616.81</v>
      </c>
      <c r="F414" s="37" t="n">
        <v>616.81</v>
      </c>
      <c r="G414" s="35" t="s">
        <v>273</v>
      </c>
    </row>
    <row r="415" s="3" customFormat="true" ht="15.75" hidden="false" customHeight="true" outlineLevel="0" collapsed="false">
      <c r="A415" s="22" t="s">
        <v>332</v>
      </c>
      <c r="B415" s="36" t="s">
        <v>272</v>
      </c>
      <c r="C415" s="36" t="s">
        <v>701</v>
      </c>
      <c r="D415" s="37" t="n">
        <v>493000</v>
      </c>
      <c r="E415" s="37" t="n">
        <v>289250.33</v>
      </c>
      <c r="F415" s="37" t="n">
        <v>289250.33</v>
      </c>
      <c r="G415" s="35" t="s">
        <v>273</v>
      </c>
    </row>
    <row r="416" s="3" customFormat="true" ht="15.75" hidden="false" customHeight="true" outlineLevel="0" collapsed="false">
      <c r="A416" s="22" t="s">
        <v>284</v>
      </c>
      <c r="B416" s="36" t="s">
        <v>272</v>
      </c>
      <c r="C416" s="36" t="s">
        <v>702</v>
      </c>
      <c r="D416" s="37" t="n">
        <v>3400</v>
      </c>
      <c r="E416" s="37" t="n">
        <v>2560.8</v>
      </c>
      <c r="F416" s="37" t="n">
        <v>2560.8</v>
      </c>
      <c r="G416" s="35" t="s">
        <v>273</v>
      </c>
    </row>
    <row r="417" s="3" customFormat="true" ht="23.25" hidden="false" customHeight="true" outlineLevel="0" collapsed="false">
      <c r="A417" s="22" t="s">
        <v>422</v>
      </c>
      <c r="B417" s="36" t="s">
        <v>272</v>
      </c>
      <c r="C417" s="36" t="s">
        <v>703</v>
      </c>
      <c r="D417" s="37" t="n">
        <v>21000</v>
      </c>
      <c r="E417" s="37" t="n">
        <v>5390</v>
      </c>
      <c r="F417" s="37" t="n">
        <v>5390</v>
      </c>
      <c r="G417" s="35" t="s">
        <v>273</v>
      </c>
    </row>
    <row r="418" s="3" customFormat="true" ht="15.75" hidden="false" customHeight="true" outlineLevel="0" collapsed="false">
      <c r="A418" s="22" t="s">
        <v>332</v>
      </c>
      <c r="B418" s="36" t="s">
        <v>272</v>
      </c>
      <c r="C418" s="36" t="s">
        <v>704</v>
      </c>
      <c r="D418" s="37" t="n">
        <v>364470.6</v>
      </c>
      <c r="E418" s="37" t="n">
        <v>276000</v>
      </c>
      <c r="F418" s="37" t="n">
        <v>276000</v>
      </c>
      <c r="G418" s="35" t="s">
        <v>273</v>
      </c>
    </row>
    <row r="419" s="3" customFormat="true" ht="15.75" hidden="false" customHeight="true" outlineLevel="0" collapsed="false">
      <c r="A419" s="22" t="s">
        <v>280</v>
      </c>
      <c r="B419" s="36" t="s">
        <v>272</v>
      </c>
      <c r="C419" s="36" t="s">
        <v>705</v>
      </c>
      <c r="D419" s="37" t="n">
        <v>45000</v>
      </c>
      <c r="E419" s="37" t="n">
        <v>11253.43</v>
      </c>
      <c r="F419" s="37" t="n">
        <v>11253.43</v>
      </c>
      <c r="G419" s="35" t="s">
        <v>273</v>
      </c>
    </row>
    <row r="420" s="3" customFormat="true" ht="15.75" hidden="false" customHeight="true" outlineLevel="0" collapsed="false">
      <c r="A420" s="22" t="s">
        <v>284</v>
      </c>
      <c r="B420" s="36" t="s">
        <v>272</v>
      </c>
      <c r="C420" s="36" t="s">
        <v>706</v>
      </c>
      <c r="D420" s="37" t="n">
        <v>50000</v>
      </c>
      <c r="E420" s="37" t="n">
        <v>36508.9</v>
      </c>
      <c r="F420" s="37" t="n">
        <v>36508.9</v>
      </c>
      <c r="G420" s="35" t="s">
        <v>273</v>
      </c>
    </row>
    <row r="421" s="3" customFormat="true" ht="15.75" hidden="false" customHeight="true" outlineLevel="0" collapsed="false">
      <c r="A421" s="22" t="s">
        <v>332</v>
      </c>
      <c r="B421" s="36" t="s">
        <v>272</v>
      </c>
      <c r="C421" s="36" t="s">
        <v>707</v>
      </c>
      <c r="D421" s="37" t="n">
        <v>6236473.33</v>
      </c>
      <c r="E421" s="37" t="n">
        <v>4896859</v>
      </c>
      <c r="F421" s="37" t="n">
        <v>4896859</v>
      </c>
      <c r="G421" s="35" t="s">
        <v>273</v>
      </c>
    </row>
    <row r="422" s="3" customFormat="true" ht="15.75" hidden="false" customHeight="true" outlineLevel="0" collapsed="false">
      <c r="A422" s="22" t="s">
        <v>280</v>
      </c>
      <c r="B422" s="36" t="s">
        <v>272</v>
      </c>
      <c r="C422" s="36" t="s">
        <v>708</v>
      </c>
      <c r="D422" s="37" t="n">
        <v>90000</v>
      </c>
      <c r="E422" s="37" t="n">
        <v>50181.14</v>
      </c>
      <c r="F422" s="37" t="n">
        <v>50181.14</v>
      </c>
      <c r="G422" s="35" t="s">
        <v>273</v>
      </c>
    </row>
    <row r="423" s="3" customFormat="true" ht="15.75" hidden="false" customHeight="true" outlineLevel="0" collapsed="false">
      <c r="A423" s="22" t="s">
        <v>284</v>
      </c>
      <c r="B423" s="36" t="s">
        <v>272</v>
      </c>
      <c r="C423" s="36" t="s">
        <v>709</v>
      </c>
      <c r="D423" s="37" t="n">
        <v>108100</v>
      </c>
      <c r="E423" s="37" t="n">
        <v>65335.07</v>
      </c>
      <c r="F423" s="37" t="n">
        <v>65335.07</v>
      </c>
      <c r="G423" s="35" t="s">
        <v>273</v>
      </c>
    </row>
    <row r="424" s="3" customFormat="true" ht="15.75" hidden="false" customHeight="true" outlineLevel="0" collapsed="false">
      <c r="A424" s="22" t="s">
        <v>332</v>
      </c>
      <c r="B424" s="36" t="s">
        <v>272</v>
      </c>
      <c r="C424" s="36" t="s">
        <v>710</v>
      </c>
      <c r="D424" s="37" t="n">
        <v>13618350.35</v>
      </c>
      <c r="E424" s="37" t="n">
        <v>10219669.57</v>
      </c>
      <c r="F424" s="37" t="n">
        <v>10219669.57</v>
      </c>
      <c r="G424" s="35" t="s">
        <v>273</v>
      </c>
    </row>
    <row r="425" s="3" customFormat="true" ht="15.75" hidden="false" customHeight="true" outlineLevel="0" collapsed="false">
      <c r="A425" s="22" t="s">
        <v>280</v>
      </c>
      <c r="B425" s="36" t="s">
        <v>272</v>
      </c>
      <c r="C425" s="36" t="s">
        <v>711</v>
      </c>
      <c r="D425" s="37" t="n">
        <v>130000</v>
      </c>
      <c r="E425" s="37" t="n">
        <v>90329.59</v>
      </c>
      <c r="F425" s="37" t="n">
        <v>90329.59</v>
      </c>
      <c r="G425" s="35" t="s">
        <v>273</v>
      </c>
    </row>
    <row r="426" s="3" customFormat="true" ht="15.75" hidden="false" customHeight="true" outlineLevel="0" collapsed="false">
      <c r="A426" s="22" t="s">
        <v>284</v>
      </c>
      <c r="B426" s="36" t="s">
        <v>272</v>
      </c>
      <c r="C426" s="36" t="s">
        <v>712</v>
      </c>
      <c r="D426" s="37" t="n">
        <v>163000</v>
      </c>
      <c r="E426" s="37" t="n">
        <v>105436.79</v>
      </c>
      <c r="F426" s="37" t="n">
        <v>105436.79</v>
      </c>
      <c r="G426" s="35" t="s">
        <v>273</v>
      </c>
    </row>
    <row r="427" s="3" customFormat="true" ht="15.75" hidden="false" customHeight="true" outlineLevel="0" collapsed="false">
      <c r="A427" s="22" t="s">
        <v>332</v>
      </c>
      <c r="B427" s="36" t="s">
        <v>272</v>
      </c>
      <c r="C427" s="36" t="s">
        <v>713</v>
      </c>
      <c r="D427" s="37" t="n">
        <v>18563800</v>
      </c>
      <c r="E427" s="37" t="n">
        <v>16938900.71</v>
      </c>
      <c r="F427" s="37" t="n">
        <v>16938900.71</v>
      </c>
      <c r="G427" s="35" t="s">
        <v>273</v>
      </c>
    </row>
    <row r="428" s="3" customFormat="true" ht="15.75" hidden="false" customHeight="true" outlineLevel="0" collapsed="false">
      <c r="A428" s="22" t="s">
        <v>280</v>
      </c>
      <c r="B428" s="36" t="s">
        <v>272</v>
      </c>
      <c r="C428" s="36" t="s">
        <v>714</v>
      </c>
      <c r="D428" s="37" t="n">
        <v>30000</v>
      </c>
      <c r="E428" s="37" t="n">
        <v>19368.58</v>
      </c>
      <c r="F428" s="37" t="n">
        <v>19368.58</v>
      </c>
      <c r="G428" s="35" t="s">
        <v>273</v>
      </c>
    </row>
    <row r="429" s="3" customFormat="true" ht="15.75" hidden="false" customHeight="true" outlineLevel="0" collapsed="false">
      <c r="A429" s="22" t="s">
        <v>284</v>
      </c>
      <c r="B429" s="36" t="s">
        <v>272</v>
      </c>
      <c r="C429" s="36" t="s">
        <v>715</v>
      </c>
      <c r="D429" s="37" t="n">
        <v>10000</v>
      </c>
      <c r="E429" s="37" t="n">
        <v>3313.37</v>
      </c>
      <c r="F429" s="37" t="n">
        <v>3313.37</v>
      </c>
      <c r="G429" s="35" t="s">
        <v>273</v>
      </c>
    </row>
    <row r="430" s="3" customFormat="true" ht="15.75" hidden="false" customHeight="true" outlineLevel="0" collapsed="false">
      <c r="A430" s="22" t="s">
        <v>332</v>
      </c>
      <c r="B430" s="36" t="s">
        <v>272</v>
      </c>
      <c r="C430" s="36" t="s">
        <v>716</v>
      </c>
      <c r="D430" s="37" t="n">
        <v>2600400</v>
      </c>
      <c r="E430" s="37" t="n">
        <v>2336089.55</v>
      </c>
      <c r="F430" s="37" t="n">
        <v>2336089.55</v>
      </c>
      <c r="G430" s="35" t="s">
        <v>273</v>
      </c>
    </row>
    <row r="431" s="3" customFormat="true" ht="15.75" hidden="false" customHeight="true" outlineLevel="0" collapsed="false">
      <c r="A431" s="22" t="s">
        <v>280</v>
      </c>
      <c r="B431" s="36" t="s">
        <v>272</v>
      </c>
      <c r="C431" s="36" t="s">
        <v>717</v>
      </c>
      <c r="D431" s="37" t="n">
        <v>394100</v>
      </c>
      <c r="E431" s="37" t="n">
        <v>103041.35</v>
      </c>
      <c r="F431" s="37" t="n">
        <v>103041.35</v>
      </c>
      <c r="G431" s="35" t="s">
        <v>273</v>
      </c>
    </row>
    <row r="432" s="3" customFormat="true" ht="15.75" hidden="false" customHeight="true" outlineLevel="0" collapsed="false">
      <c r="A432" s="22" t="s">
        <v>332</v>
      </c>
      <c r="B432" s="36" t="s">
        <v>272</v>
      </c>
      <c r="C432" s="36" t="s">
        <v>718</v>
      </c>
      <c r="D432" s="37" t="n">
        <v>26271737.97</v>
      </c>
      <c r="E432" s="37" t="n">
        <v>20147004.8</v>
      </c>
      <c r="F432" s="37" t="n">
        <v>20147004.8</v>
      </c>
      <c r="G432" s="35" t="s">
        <v>273</v>
      </c>
    </row>
    <row r="433" s="3" customFormat="true" ht="15.75" hidden="false" customHeight="true" outlineLevel="0" collapsed="false">
      <c r="A433" s="22" t="s">
        <v>280</v>
      </c>
      <c r="B433" s="36" t="s">
        <v>272</v>
      </c>
      <c r="C433" s="36" t="s">
        <v>719</v>
      </c>
      <c r="D433" s="37" t="n">
        <v>180000</v>
      </c>
      <c r="E433" s="37" t="n">
        <v>102722.76</v>
      </c>
      <c r="F433" s="37" t="n">
        <v>102722.76</v>
      </c>
      <c r="G433" s="35" t="s">
        <v>273</v>
      </c>
    </row>
    <row r="434" s="3" customFormat="true" ht="15.75" hidden="false" customHeight="true" outlineLevel="0" collapsed="false">
      <c r="A434" s="22" t="s">
        <v>284</v>
      </c>
      <c r="B434" s="36" t="s">
        <v>272</v>
      </c>
      <c r="C434" s="36" t="s">
        <v>720</v>
      </c>
      <c r="D434" s="37" t="n">
        <v>120000</v>
      </c>
      <c r="E434" s="37" t="n">
        <v>22992.17</v>
      </c>
      <c r="F434" s="37" t="n">
        <v>22992.17</v>
      </c>
      <c r="G434" s="35" t="s">
        <v>273</v>
      </c>
    </row>
    <row r="435" s="3" customFormat="true" ht="15.75" hidden="false" customHeight="true" outlineLevel="0" collapsed="false">
      <c r="A435" s="22" t="s">
        <v>332</v>
      </c>
      <c r="B435" s="36" t="s">
        <v>272</v>
      </c>
      <c r="C435" s="36" t="s">
        <v>721</v>
      </c>
      <c r="D435" s="37" t="n">
        <v>15167400.01</v>
      </c>
      <c r="E435" s="37" t="n">
        <v>12146027.53</v>
      </c>
      <c r="F435" s="37" t="n">
        <v>12146027.53</v>
      </c>
      <c r="G435" s="35" t="s">
        <v>273</v>
      </c>
    </row>
    <row r="436" s="3" customFormat="true" ht="15.75" hidden="false" customHeight="true" outlineLevel="0" collapsed="false">
      <c r="A436" s="22" t="s">
        <v>332</v>
      </c>
      <c r="B436" s="36" t="s">
        <v>272</v>
      </c>
      <c r="C436" s="36" t="s">
        <v>722</v>
      </c>
      <c r="D436" s="37" t="n">
        <v>1189700</v>
      </c>
      <c r="E436" s="37" t="n">
        <v>859655.22</v>
      </c>
      <c r="F436" s="37" t="n">
        <v>859655.22</v>
      </c>
      <c r="G436" s="35" t="s">
        <v>273</v>
      </c>
    </row>
    <row r="437" s="3" customFormat="true" ht="15.75" hidden="false" customHeight="true" outlineLevel="0" collapsed="false">
      <c r="A437" s="22" t="s">
        <v>284</v>
      </c>
      <c r="B437" s="36" t="s">
        <v>272</v>
      </c>
      <c r="C437" s="36" t="s">
        <v>723</v>
      </c>
      <c r="D437" s="37" t="n">
        <v>256200</v>
      </c>
      <c r="E437" s="37" t="n">
        <v>118743.57</v>
      </c>
      <c r="F437" s="37" t="n">
        <v>118743.57</v>
      </c>
      <c r="G437" s="35" t="s">
        <v>273</v>
      </c>
    </row>
    <row r="438" s="3" customFormat="true" ht="15.75" hidden="false" customHeight="true" outlineLevel="0" collapsed="false">
      <c r="A438" s="22" t="s">
        <v>332</v>
      </c>
      <c r="B438" s="36" t="s">
        <v>272</v>
      </c>
      <c r="C438" s="36" t="s">
        <v>724</v>
      </c>
      <c r="D438" s="37" t="n">
        <v>17689886.37</v>
      </c>
      <c r="E438" s="37" t="n">
        <v>13466709.1</v>
      </c>
      <c r="F438" s="37" t="n">
        <v>13466709.1</v>
      </c>
      <c r="G438" s="35" t="s">
        <v>273</v>
      </c>
    </row>
    <row r="439" s="3" customFormat="true" ht="15.75" hidden="false" customHeight="true" outlineLevel="0" collapsed="false">
      <c r="A439" s="22" t="s">
        <v>305</v>
      </c>
      <c r="B439" s="36" t="s">
        <v>272</v>
      </c>
      <c r="C439" s="36" t="s">
        <v>725</v>
      </c>
      <c r="D439" s="37" t="n">
        <v>69500</v>
      </c>
      <c r="E439" s="37" t="n">
        <v>48898.3</v>
      </c>
      <c r="F439" s="37" t="n">
        <v>48898.3</v>
      </c>
      <c r="G439" s="35" t="s">
        <v>273</v>
      </c>
    </row>
    <row r="440" s="3" customFormat="true" ht="15.75" hidden="false" customHeight="true" outlineLevel="0" collapsed="false">
      <c r="A440" s="22" t="s">
        <v>282</v>
      </c>
      <c r="B440" s="36" t="s">
        <v>272</v>
      </c>
      <c r="C440" s="36" t="s">
        <v>726</v>
      </c>
      <c r="D440" s="37" t="n">
        <v>82900</v>
      </c>
      <c r="E440" s="37" t="n">
        <v>80959.47</v>
      </c>
      <c r="F440" s="37" t="n">
        <v>80959.47</v>
      </c>
      <c r="G440" s="35" t="s">
        <v>273</v>
      </c>
    </row>
    <row r="441" s="3" customFormat="true" ht="15.75" hidden="false" customHeight="true" outlineLevel="0" collapsed="false">
      <c r="A441" s="22" t="s">
        <v>284</v>
      </c>
      <c r="B441" s="36" t="s">
        <v>272</v>
      </c>
      <c r="C441" s="36" t="s">
        <v>727</v>
      </c>
      <c r="D441" s="37" t="n">
        <v>3600</v>
      </c>
      <c r="E441" s="37" t="n">
        <v>2328.6</v>
      </c>
      <c r="F441" s="37" t="n">
        <v>2328.6</v>
      </c>
      <c r="G441" s="35" t="s">
        <v>273</v>
      </c>
    </row>
    <row r="442" s="3" customFormat="true" ht="15.75" hidden="false" customHeight="true" outlineLevel="0" collapsed="false">
      <c r="A442" s="22" t="s">
        <v>286</v>
      </c>
      <c r="B442" s="36" t="s">
        <v>272</v>
      </c>
      <c r="C442" s="36" t="s">
        <v>728</v>
      </c>
      <c r="D442" s="37" t="n">
        <v>4600</v>
      </c>
      <c r="E442" s="37" t="n">
        <v>4070</v>
      </c>
      <c r="F442" s="37" t="n">
        <v>4070</v>
      </c>
      <c r="G442" s="35" t="s">
        <v>273</v>
      </c>
    </row>
    <row r="443" s="3" customFormat="true" ht="15.75" hidden="false" customHeight="true" outlineLevel="0" collapsed="false">
      <c r="A443" s="22" t="s">
        <v>288</v>
      </c>
      <c r="B443" s="36" t="s">
        <v>272</v>
      </c>
      <c r="C443" s="36" t="s">
        <v>729</v>
      </c>
      <c r="D443" s="37" t="n">
        <v>30900</v>
      </c>
      <c r="E443" s="37" t="n">
        <v>30809</v>
      </c>
      <c r="F443" s="37" t="n">
        <v>30809</v>
      </c>
      <c r="G443" s="35" t="s">
        <v>273</v>
      </c>
    </row>
    <row r="444" s="3" customFormat="true" ht="15.75" hidden="false" customHeight="true" outlineLevel="0" collapsed="false">
      <c r="A444" s="22" t="s">
        <v>290</v>
      </c>
      <c r="B444" s="36" t="s">
        <v>272</v>
      </c>
      <c r="C444" s="36" t="s">
        <v>730</v>
      </c>
      <c r="D444" s="37" t="n">
        <v>28600</v>
      </c>
      <c r="E444" s="37" t="n">
        <v>21449</v>
      </c>
      <c r="F444" s="37" t="n">
        <v>21449</v>
      </c>
      <c r="G444" s="35" t="s">
        <v>273</v>
      </c>
    </row>
    <row r="445" s="3" customFormat="true" ht="15.75" hidden="false" customHeight="true" outlineLevel="0" collapsed="false">
      <c r="A445" s="22" t="s">
        <v>274</v>
      </c>
      <c r="B445" s="36" t="s">
        <v>272</v>
      </c>
      <c r="C445" s="36" t="s">
        <v>731</v>
      </c>
      <c r="D445" s="37" t="n">
        <v>5070571.78</v>
      </c>
      <c r="E445" s="37" t="n">
        <v>4008848.68</v>
      </c>
      <c r="F445" s="37" t="n">
        <v>4008848.68</v>
      </c>
      <c r="G445" s="35" t="s">
        <v>273</v>
      </c>
    </row>
    <row r="446" s="3" customFormat="true" ht="15.75" hidden="false" customHeight="true" outlineLevel="0" collapsed="false">
      <c r="A446" s="22" t="s">
        <v>276</v>
      </c>
      <c r="B446" s="36" t="s">
        <v>272</v>
      </c>
      <c r="C446" s="36" t="s">
        <v>732</v>
      </c>
      <c r="D446" s="37" t="n">
        <v>239028.22</v>
      </c>
      <c r="E446" s="37" t="n">
        <v>238628.61</v>
      </c>
      <c r="F446" s="37" t="n">
        <v>238628.61</v>
      </c>
      <c r="G446" s="35" t="s">
        <v>273</v>
      </c>
    </row>
    <row r="447" s="3" customFormat="true" ht="15.75" hidden="false" customHeight="true" outlineLevel="0" collapsed="false">
      <c r="A447" s="22" t="s">
        <v>278</v>
      </c>
      <c r="B447" s="36" t="s">
        <v>272</v>
      </c>
      <c r="C447" s="36" t="s">
        <v>733</v>
      </c>
      <c r="D447" s="37" t="n">
        <v>1806400</v>
      </c>
      <c r="E447" s="37" t="n">
        <v>1276205.22</v>
      </c>
      <c r="F447" s="37" t="n">
        <v>1276205.22</v>
      </c>
      <c r="G447" s="35" t="s">
        <v>273</v>
      </c>
    </row>
    <row r="448" s="3" customFormat="true" ht="15.75" hidden="false" customHeight="true" outlineLevel="0" collapsed="false">
      <c r="A448" s="22" t="s">
        <v>280</v>
      </c>
      <c r="B448" s="36" t="s">
        <v>272</v>
      </c>
      <c r="C448" s="36" t="s">
        <v>734</v>
      </c>
      <c r="D448" s="37" t="n">
        <v>117500</v>
      </c>
      <c r="E448" s="37" t="n">
        <v>90032.57</v>
      </c>
      <c r="F448" s="37" t="n">
        <v>90032.57</v>
      </c>
      <c r="G448" s="35" t="s">
        <v>273</v>
      </c>
    </row>
    <row r="449" s="3" customFormat="true" ht="15.75" hidden="false" customHeight="true" outlineLevel="0" collapsed="false">
      <c r="A449" s="22" t="s">
        <v>282</v>
      </c>
      <c r="B449" s="36" t="s">
        <v>272</v>
      </c>
      <c r="C449" s="36" t="s">
        <v>735</v>
      </c>
      <c r="D449" s="37" t="n">
        <v>100100</v>
      </c>
      <c r="E449" s="37" t="n">
        <v>56761</v>
      </c>
      <c r="F449" s="37" t="n">
        <v>56761</v>
      </c>
      <c r="G449" s="35" t="s">
        <v>273</v>
      </c>
    </row>
    <row r="450" s="3" customFormat="true" ht="15.75" hidden="false" customHeight="true" outlineLevel="0" collapsed="false">
      <c r="A450" s="22" t="s">
        <v>284</v>
      </c>
      <c r="B450" s="36" t="s">
        <v>272</v>
      </c>
      <c r="C450" s="36" t="s">
        <v>736</v>
      </c>
      <c r="D450" s="37" t="n">
        <v>237600</v>
      </c>
      <c r="E450" s="37" t="n">
        <v>199769.97</v>
      </c>
      <c r="F450" s="37" t="n">
        <v>199769.97</v>
      </c>
      <c r="G450" s="35" t="s">
        <v>273</v>
      </c>
    </row>
    <row r="451" s="3" customFormat="true" ht="15.75" hidden="false" customHeight="true" outlineLevel="0" collapsed="false">
      <c r="A451" s="22" t="s">
        <v>286</v>
      </c>
      <c r="B451" s="36" t="s">
        <v>272</v>
      </c>
      <c r="C451" s="36" t="s">
        <v>737</v>
      </c>
      <c r="D451" s="37" t="n">
        <v>23300</v>
      </c>
      <c r="E451" s="37" t="n">
        <v>5803.82</v>
      </c>
      <c r="F451" s="37" t="n">
        <v>5803.82</v>
      </c>
      <c r="G451" s="35" t="s">
        <v>273</v>
      </c>
    </row>
    <row r="452" s="3" customFormat="true" ht="15.75" hidden="false" customHeight="true" outlineLevel="0" collapsed="false">
      <c r="A452" s="22" t="s">
        <v>288</v>
      </c>
      <c r="B452" s="36" t="s">
        <v>272</v>
      </c>
      <c r="C452" s="36" t="s">
        <v>738</v>
      </c>
      <c r="D452" s="37" t="n">
        <v>50000</v>
      </c>
      <c r="E452" s="37" t="n">
        <v>47720.67</v>
      </c>
      <c r="F452" s="37" t="n">
        <v>47720.67</v>
      </c>
      <c r="G452" s="35" t="s">
        <v>273</v>
      </c>
    </row>
    <row r="453" s="3" customFormat="true" ht="15.75" hidden="false" customHeight="true" outlineLevel="0" collapsed="false">
      <c r="A453" s="22" t="s">
        <v>290</v>
      </c>
      <c r="B453" s="36" t="s">
        <v>272</v>
      </c>
      <c r="C453" s="36" t="s">
        <v>739</v>
      </c>
      <c r="D453" s="37" t="n">
        <v>290800</v>
      </c>
      <c r="E453" s="37" t="n">
        <v>257884.26</v>
      </c>
      <c r="F453" s="37" t="n">
        <v>257884.26</v>
      </c>
      <c r="G453" s="35" t="s">
        <v>273</v>
      </c>
    </row>
    <row r="454" s="3" customFormat="true" ht="15.75" hidden="false" customHeight="true" outlineLevel="0" collapsed="false">
      <c r="A454" s="22" t="s">
        <v>274</v>
      </c>
      <c r="B454" s="36" t="s">
        <v>272</v>
      </c>
      <c r="C454" s="36" t="s">
        <v>740</v>
      </c>
      <c r="D454" s="37" t="n">
        <v>879375</v>
      </c>
      <c r="E454" s="37" t="n">
        <v>724374.2</v>
      </c>
      <c r="F454" s="37" t="n">
        <v>724374.2</v>
      </c>
      <c r="G454" s="35" t="s">
        <v>273</v>
      </c>
    </row>
    <row r="455" s="3" customFormat="true" ht="15.75" hidden="false" customHeight="true" outlineLevel="0" collapsed="false">
      <c r="A455" s="22" t="s">
        <v>276</v>
      </c>
      <c r="B455" s="36" t="s">
        <v>272</v>
      </c>
      <c r="C455" s="36" t="s">
        <v>741</v>
      </c>
      <c r="D455" s="37" t="n">
        <v>64000</v>
      </c>
      <c r="E455" s="37" t="n">
        <v>52790</v>
      </c>
      <c r="F455" s="37" t="n">
        <v>52790</v>
      </c>
      <c r="G455" s="35" t="s">
        <v>273</v>
      </c>
    </row>
    <row r="456" s="3" customFormat="true" ht="15.75" hidden="false" customHeight="true" outlineLevel="0" collapsed="false">
      <c r="A456" s="22" t="s">
        <v>278</v>
      </c>
      <c r="B456" s="36" t="s">
        <v>272</v>
      </c>
      <c r="C456" s="36" t="s">
        <v>742</v>
      </c>
      <c r="D456" s="37" t="n">
        <v>315825</v>
      </c>
      <c r="E456" s="37" t="n">
        <v>257726.79</v>
      </c>
      <c r="F456" s="37" t="n">
        <v>257726.79</v>
      </c>
      <c r="G456" s="35" t="s">
        <v>273</v>
      </c>
    </row>
    <row r="457" s="3" customFormat="true" ht="15.75" hidden="false" customHeight="true" outlineLevel="0" collapsed="false">
      <c r="A457" s="22" t="s">
        <v>280</v>
      </c>
      <c r="B457" s="36" t="s">
        <v>272</v>
      </c>
      <c r="C457" s="36" t="s">
        <v>743</v>
      </c>
      <c r="D457" s="37" t="n">
        <v>34000</v>
      </c>
      <c r="E457" s="37" t="n">
        <v>31551.03</v>
      </c>
      <c r="F457" s="37" t="n">
        <v>31551.03</v>
      </c>
      <c r="G457" s="35" t="s">
        <v>273</v>
      </c>
    </row>
    <row r="458" s="3" customFormat="true" ht="15.75" hidden="false" customHeight="true" outlineLevel="0" collapsed="false">
      <c r="A458" s="22" t="s">
        <v>303</v>
      </c>
      <c r="B458" s="36" t="s">
        <v>272</v>
      </c>
      <c r="C458" s="36" t="s">
        <v>744</v>
      </c>
      <c r="D458" s="37" t="n">
        <v>4000</v>
      </c>
      <c r="E458" s="37" t="n">
        <v>0</v>
      </c>
      <c r="F458" s="37" t="n">
        <v>0</v>
      </c>
      <c r="G458" s="35" t="s">
        <v>273</v>
      </c>
    </row>
    <row r="459" s="3" customFormat="true" ht="15.75" hidden="false" customHeight="true" outlineLevel="0" collapsed="false">
      <c r="A459" s="22" t="s">
        <v>305</v>
      </c>
      <c r="B459" s="36" t="s">
        <v>272</v>
      </c>
      <c r="C459" s="36" t="s">
        <v>745</v>
      </c>
      <c r="D459" s="37" t="n">
        <v>36200</v>
      </c>
      <c r="E459" s="37" t="n">
        <v>27290.21</v>
      </c>
      <c r="F459" s="37" t="n">
        <v>27290.21</v>
      </c>
      <c r="G459" s="35" t="s">
        <v>273</v>
      </c>
    </row>
    <row r="460" customFormat="false" ht="15" hidden="false" customHeight="true" outlineLevel="0" collapsed="false">
      <c r="A460" s="22" t="s">
        <v>282</v>
      </c>
      <c r="B460" s="36" t="s">
        <v>272</v>
      </c>
      <c r="C460" s="36" t="s">
        <v>746</v>
      </c>
      <c r="D460" s="37" t="n">
        <v>46600</v>
      </c>
      <c r="E460" s="37" t="n">
        <v>42342</v>
      </c>
      <c r="F460" s="37" t="n">
        <v>42342</v>
      </c>
      <c r="G460" s="35" t="s">
        <v>273</v>
      </c>
    </row>
    <row r="461" customFormat="false" ht="15" hidden="false" customHeight="true" outlineLevel="0" collapsed="false">
      <c r="A461" s="22" t="s">
        <v>284</v>
      </c>
      <c r="B461" s="36" t="s">
        <v>272</v>
      </c>
      <c r="C461" s="36" t="s">
        <v>747</v>
      </c>
      <c r="D461" s="37" t="n">
        <v>52200</v>
      </c>
      <c r="E461" s="37" t="n">
        <v>24315.56</v>
      </c>
      <c r="F461" s="37" t="n">
        <v>24315.56</v>
      </c>
      <c r="G461" s="35" t="s">
        <v>273</v>
      </c>
    </row>
    <row r="462" customFormat="false" ht="15" hidden="false" customHeight="true" outlineLevel="0" collapsed="false">
      <c r="A462" s="22" t="s">
        <v>288</v>
      </c>
      <c r="B462" s="36" t="s">
        <v>272</v>
      </c>
      <c r="C462" s="36" t="s">
        <v>748</v>
      </c>
      <c r="D462" s="37" t="n">
        <v>3400</v>
      </c>
      <c r="E462" s="37" t="n">
        <v>3400</v>
      </c>
      <c r="F462" s="37" t="n">
        <v>3400</v>
      </c>
      <c r="G462" s="35" t="s">
        <v>273</v>
      </c>
    </row>
    <row r="463" customFormat="false" ht="15" hidden="false" customHeight="true" outlineLevel="0" collapsed="false">
      <c r="A463" s="22" t="s">
        <v>290</v>
      </c>
      <c r="B463" s="36" t="s">
        <v>272</v>
      </c>
      <c r="C463" s="36" t="s">
        <v>749</v>
      </c>
      <c r="D463" s="37" t="n">
        <v>33200</v>
      </c>
      <c r="E463" s="37" t="n">
        <v>33200</v>
      </c>
      <c r="F463" s="37" t="n">
        <v>33200</v>
      </c>
      <c r="G463" s="35" t="s">
        <v>273</v>
      </c>
    </row>
    <row r="464" customFormat="false" ht="14.25" hidden="false" customHeight="true" outlineLevel="0" collapsed="false">
      <c r="A464" s="22" t="s">
        <v>284</v>
      </c>
      <c r="B464" s="36" t="s">
        <v>272</v>
      </c>
      <c r="C464" s="36" t="s">
        <v>750</v>
      </c>
      <c r="D464" s="37" t="n">
        <v>9700</v>
      </c>
      <c r="E464" s="37" t="n">
        <v>6626.93</v>
      </c>
      <c r="F464" s="37" t="n">
        <v>6626.93</v>
      </c>
      <c r="G464" s="35" t="s">
        <v>273</v>
      </c>
    </row>
    <row r="465" customFormat="false" ht="24" hidden="false" customHeight="true" outlineLevel="0" collapsed="false">
      <c r="A465" s="22" t="s">
        <v>751</v>
      </c>
      <c r="B465" s="36" t="s">
        <v>752</v>
      </c>
      <c r="C465" s="36"/>
      <c r="D465" s="37" t="n">
        <v>-4095387.89</v>
      </c>
      <c r="E465" s="37" t="n">
        <v>18045192.71</v>
      </c>
      <c r="F465" s="37" t="n">
        <v>18045192.71</v>
      </c>
      <c r="G465" s="35" t="s">
        <v>273</v>
      </c>
    </row>
  </sheetData>
  <mergeCells count="6">
    <mergeCell ref="A1:G1"/>
    <mergeCell ref="A2:A3"/>
    <mergeCell ref="B2:B3"/>
    <mergeCell ref="C2:C3"/>
    <mergeCell ref="D2:D3"/>
    <mergeCell ref="E2:G2"/>
  </mergeCells>
  <printOptions headings="false" gridLines="false" gridLinesSet="true" horizontalCentered="false" verticalCentered="false"/>
  <pageMargins left="0.7" right="0.240277777777778" top="0.279861111111111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0" activeCellId="0" sqref="A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13"/>
    <col collapsed="false" customWidth="true" hidden="false" outlineLevel="0" max="3" min="3" style="0" width="28.85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7.7"/>
    <col collapsed="false" customWidth="true" hidden="false" outlineLevel="0" max="7" min="7" style="0" width="13.85"/>
  </cols>
  <sheetData>
    <row r="1" s="39" customFormat="true" ht="15" hidden="false" customHeight="true" outlineLevel="0" collapsed="false">
      <c r="A1" s="38" t="s">
        <v>753</v>
      </c>
      <c r="B1" s="38"/>
      <c r="C1" s="38"/>
      <c r="D1" s="38"/>
      <c r="E1" s="38"/>
      <c r="F1" s="38"/>
      <c r="G1" s="38"/>
    </row>
    <row r="2" s="39" customFormat="true" ht="15" hidden="false" customHeight="true" outlineLevel="0" collapsed="false">
      <c r="A2" s="25" t="s">
        <v>265</v>
      </c>
      <c r="B2" s="25" t="s">
        <v>21</v>
      </c>
      <c r="C2" s="25" t="s">
        <v>754</v>
      </c>
      <c r="D2" s="25" t="s">
        <v>267</v>
      </c>
      <c r="E2" s="40" t="s">
        <v>24</v>
      </c>
      <c r="F2" s="40"/>
      <c r="G2" s="40"/>
    </row>
    <row r="3" s="42" customFormat="true" ht="33.75" hidden="false" customHeight="true" outlineLevel="0" collapsed="false">
      <c r="A3" s="25"/>
      <c r="B3" s="25"/>
      <c r="C3" s="25"/>
      <c r="D3" s="25"/>
      <c r="E3" s="41" t="s">
        <v>268</v>
      </c>
      <c r="F3" s="28" t="s">
        <v>755</v>
      </c>
      <c r="G3" s="28" t="s">
        <v>270</v>
      </c>
    </row>
    <row r="4" s="3" customFormat="true" ht="22.5" hidden="false" customHeight="true" outlineLevel="0" collapsed="false">
      <c r="A4" s="32" t="s">
        <v>756</v>
      </c>
      <c r="B4" s="33" t="s">
        <v>757</v>
      </c>
      <c r="C4" s="33"/>
      <c r="D4" s="34" t="n">
        <f aca="false">D5+D12</f>
        <v>4095387.88999999</v>
      </c>
      <c r="E4" s="34" t="n">
        <f aca="false">E5+E12</f>
        <v>-18045192.71</v>
      </c>
      <c r="F4" s="34" t="n">
        <f aca="false">F5+F12</f>
        <v>-18045192.71</v>
      </c>
      <c r="G4" s="35"/>
    </row>
    <row r="5" s="3" customFormat="true" ht="23.25" hidden="false" customHeight="true" outlineLevel="0" collapsed="false">
      <c r="A5" s="22" t="s">
        <v>758</v>
      </c>
      <c r="B5" s="36" t="s">
        <v>759</v>
      </c>
      <c r="C5" s="36"/>
      <c r="D5" s="37" t="n">
        <v>2107100</v>
      </c>
      <c r="E5" s="37" t="n">
        <f aca="false">E6+E7+E8+E9+E10+E11</f>
        <v>-196062.5</v>
      </c>
      <c r="F5" s="37" t="n">
        <f aca="false">F6+F7+F8+F9+F10+F11</f>
        <v>-196062.5</v>
      </c>
      <c r="G5" s="43"/>
    </row>
    <row r="6" s="3" customFormat="true" ht="34.5" hidden="false" customHeight="true" outlineLevel="0" collapsed="false">
      <c r="A6" s="22" t="s">
        <v>760</v>
      </c>
      <c r="B6" s="36" t="s">
        <v>759</v>
      </c>
      <c r="C6" s="36" t="s">
        <v>761</v>
      </c>
      <c r="D6" s="37" t="n">
        <v>1208000</v>
      </c>
      <c r="E6" s="37" t="n">
        <v>0</v>
      </c>
      <c r="F6" s="37" t="n">
        <v>0</v>
      </c>
      <c r="G6" s="43"/>
    </row>
    <row r="7" s="3" customFormat="true" ht="47.25" hidden="false" customHeight="true" outlineLevel="0" collapsed="false">
      <c r="A7" s="22" t="s">
        <v>762</v>
      </c>
      <c r="B7" s="36" t="s">
        <v>759</v>
      </c>
      <c r="C7" s="36" t="s">
        <v>763</v>
      </c>
      <c r="D7" s="37" t="n">
        <v>-37000</v>
      </c>
      <c r="E7" s="37" t="n">
        <v>-36962.5</v>
      </c>
      <c r="F7" s="37" t="n">
        <f aca="false">E7</f>
        <v>-36962.5</v>
      </c>
      <c r="G7" s="43"/>
    </row>
    <row r="8" s="3" customFormat="true" ht="90.75" hidden="false" customHeight="true" outlineLevel="0" collapsed="false">
      <c r="A8" s="22" t="s">
        <v>764</v>
      </c>
      <c r="B8" s="36" t="s">
        <v>759</v>
      </c>
      <c r="C8" s="36" t="s">
        <v>765</v>
      </c>
      <c r="D8" s="37" t="n">
        <v>-400000</v>
      </c>
      <c r="E8" s="37" t="n">
        <v>0</v>
      </c>
      <c r="F8" s="37" t="n">
        <v>0</v>
      </c>
      <c r="G8" s="43"/>
    </row>
    <row r="9" s="3" customFormat="true" ht="48.75" hidden="false" customHeight="true" outlineLevel="0" collapsed="false">
      <c r="A9" s="22" t="s">
        <v>766</v>
      </c>
      <c r="B9" s="36" t="s">
        <v>759</v>
      </c>
      <c r="C9" s="36" t="s">
        <v>767</v>
      </c>
      <c r="D9" s="37" t="n">
        <v>1177800</v>
      </c>
      <c r="E9" s="37" t="n">
        <v>32600</v>
      </c>
      <c r="F9" s="37" t="n">
        <v>32600</v>
      </c>
      <c r="G9" s="43"/>
    </row>
    <row r="10" s="3" customFormat="true" ht="45.75" hidden="false" customHeight="true" outlineLevel="0" collapsed="false">
      <c r="A10" s="22" t="s">
        <v>768</v>
      </c>
      <c r="B10" s="36" t="s">
        <v>759</v>
      </c>
      <c r="C10" s="36" t="s">
        <v>769</v>
      </c>
      <c r="D10" s="37" t="n">
        <v>-5000000</v>
      </c>
      <c r="E10" s="37" t="n">
        <v>-350000</v>
      </c>
      <c r="F10" s="37" t="n">
        <f aca="false">E10</f>
        <v>-350000</v>
      </c>
      <c r="G10" s="43"/>
    </row>
    <row r="11" s="3" customFormat="true" ht="61.5" hidden="false" customHeight="true" outlineLevel="0" collapsed="false">
      <c r="A11" s="22" t="s">
        <v>770</v>
      </c>
      <c r="B11" s="36" t="s">
        <v>759</v>
      </c>
      <c r="C11" s="36" t="s">
        <v>771</v>
      </c>
      <c r="D11" s="37" t="n">
        <v>5158300</v>
      </c>
      <c r="E11" s="37" t="n">
        <v>158300</v>
      </c>
      <c r="F11" s="37" t="n">
        <f aca="false">E11</f>
        <v>158300</v>
      </c>
      <c r="G11" s="43"/>
    </row>
    <row r="12" s="3" customFormat="true" ht="18" hidden="false" customHeight="true" outlineLevel="0" collapsed="false">
      <c r="A12" s="22" t="s">
        <v>772</v>
      </c>
      <c r="B12" s="36" t="s">
        <v>773</v>
      </c>
      <c r="C12" s="36"/>
      <c r="D12" s="37" t="n">
        <f aca="false">D13+D14</f>
        <v>1988287.88999999</v>
      </c>
      <c r="E12" s="37" t="n">
        <f aca="false">E13+E14</f>
        <v>-17849130.21</v>
      </c>
      <c r="F12" s="37" t="n">
        <f aca="false">F13+F14</f>
        <v>-17849130.21</v>
      </c>
      <c r="G12" s="43"/>
    </row>
    <row r="13" s="3" customFormat="true" ht="25.5" hidden="false" customHeight="true" outlineLevel="0" collapsed="false">
      <c r="A13" s="22" t="s">
        <v>774</v>
      </c>
      <c r="B13" s="36" t="s">
        <v>775</v>
      </c>
      <c r="C13" s="36" t="s">
        <v>776</v>
      </c>
      <c r="D13" s="37" t="n">
        <v>-722802826.84</v>
      </c>
      <c r="E13" s="37" t="n">
        <v>-555130405.48</v>
      </c>
      <c r="F13" s="37" t="n">
        <f aca="false">E13</f>
        <v>-555130405.48</v>
      </c>
      <c r="G13" s="43"/>
    </row>
    <row r="14" s="3" customFormat="true" ht="26.25" hidden="false" customHeight="true" outlineLevel="0" collapsed="false">
      <c r="A14" s="22" t="s">
        <v>777</v>
      </c>
      <c r="B14" s="36" t="s">
        <v>778</v>
      </c>
      <c r="C14" s="36" t="s">
        <v>779</v>
      </c>
      <c r="D14" s="37" t="n">
        <v>724791114.73</v>
      </c>
      <c r="E14" s="37" t="n">
        <v>537281275.27</v>
      </c>
      <c r="F14" s="37" t="n">
        <f aca="false">E14</f>
        <v>537281275.27</v>
      </c>
      <c r="G14" s="43"/>
    </row>
    <row r="15" s="47" customFormat="true" ht="15" hidden="false" customHeight="true" outlineLevel="0" collapsed="false">
      <c r="A15" s="44"/>
      <c r="B15" s="45"/>
      <c r="C15" s="45"/>
      <c r="D15" s="46"/>
      <c r="E15" s="46"/>
      <c r="F15" s="46"/>
      <c r="G15" s="46"/>
      <c r="H15" s="39"/>
    </row>
    <row r="16" s="47" customFormat="true" ht="15" hidden="false" customHeight="true" outlineLevel="0" collapsed="false">
      <c r="A16" s="44" t="s">
        <v>780</v>
      </c>
      <c r="B16" s="45"/>
      <c r="C16" s="45"/>
      <c r="D16" s="46" t="s">
        <v>781</v>
      </c>
      <c r="E16" s="46"/>
      <c r="F16" s="46"/>
      <c r="G16" s="46"/>
      <c r="H16" s="39"/>
    </row>
    <row r="17" s="47" customFormat="true" ht="15" hidden="false" customHeight="true" outlineLevel="0" collapsed="false">
      <c r="A17" s="44"/>
      <c r="B17" s="45"/>
      <c r="C17" s="45"/>
      <c r="D17" s="46"/>
      <c r="E17" s="46"/>
      <c r="F17" s="46"/>
      <c r="G17" s="46"/>
      <c r="H17" s="39"/>
    </row>
    <row r="18" s="47" customFormat="true" ht="30" hidden="false" customHeight="true" outlineLevel="0" collapsed="false">
      <c r="A18" s="44" t="s">
        <v>782</v>
      </c>
      <c r="B18" s="45"/>
      <c r="C18" s="45"/>
      <c r="D18" s="46" t="s">
        <v>783</v>
      </c>
      <c r="E18" s="46"/>
      <c r="F18" s="46"/>
      <c r="G18" s="46"/>
      <c r="H18" s="39"/>
    </row>
    <row r="19" customFormat="false" ht="12.75" hidden="false" customHeight="true" outlineLevel="0" collapsed="false">
      <c r="A19" s="48"/>
      <c r="B19" s="49"/>
      <c r="C19" s="49"/>
      <c r="D19" s="50"/>
      <c r="E19" s="50"/>
      <c r="F19" s="50"/>
      <c r="G19" s="51"/>
    </row>
    <row r="20" s="47" customFormat="true" ht="15" hidden="false" customHeight="true" outlineLevel="0" collapsed="false">
      <c r="A20" s="44" t="s">
        <v>784</v>
      </c>
      <c r="B20" s="45"/>
      <c r="C20" s="45"/>
      <c r="D20" s="52" t="s">
        <v>785</v>
      </c>
      <c r="E20" s="46"/>
      <c r="F20" s="46"/>
      <c r="G20" s="46"/>
      <c r="H20" s="39"/>
    </row>
  </sheetData>
  <mergeCells count="6">
    <mergeCell ref="A1:G1"/>
    <mergeCell ref="A2:A3"/>
    <mergeCell ref="B2:B3"/>
    <mergeCell ref="C2:C3"/>
    <mergeCell ref="D2:D3"/>
    <mergeCell ref="E2:G2"/>
  </mergeCells>
  <printOptions headings="false" gridLines="false" gridLinesSet="true" horizontalCentered="false" verticalCentered="false"/>
  <pageMargins left="0.7" right="0.35" top="0.309722222222222" bottom="0.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ия</cp:lastModifiedBy>
  <cp:lastPrinted>2011-11-15T12:40:52Z</cp:lastPrinted>
  <dcterms:modified xsi:type="dcterms:W3CDTF">2011-11-16T09:19:53Z</dcterms:modified>
  <cp:revision>0</cp:revision>
  <dc:subject/>
  <dc:title/>
</cp:coreProperties>
</file>